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2b-unit.locale active" sheetId="1" state="visible" r:id="rId2"/>
    <sheet name="Anexa 2c-investitii" sheetId="2" state="visible" r:id="rId3"/>
    <sheet name="personal intreprinderi pe judet" sheetId="3" state="visible" r:id="rId4"/>
    <sheet name="personal intreprinderi " sheetId="4" state="visible" r:id="rId5"/>
    <sheet name="Personal regiuni" sheetId="5" state="visible" r:id="rId6"/>
  </sheets>
  <definedNames>
    <definedName function="false" hidden="false" localSheetId="0" name="_xlnm.Print_Area" vbProcedure="false">'Anexa 2b-unit.locale active'!$A$1:$H$131</definedName>
    <definedName function="false" hidden="false" localSheetId="1" name="_xlnm.Print_Area" vbProcedure="false">'Anexa 2c-investitii'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63">
  <si>
    <t xml:space="preserve">Anexa 2b</t>
  </si>
  <si>
    <t xml:space="preserve">Întreprinderi active, pe clase de mărime după numărul de salariați și județe</t>
  </si>
  <si>
    <t xml:space="preserve">Dinamica firmelor  - unităţi locale active din industrie, construcţii, comerţ şi alte servicii - Regiunea Sud Muntenia</t>
  </si>
  <si>
    <t xml:space="preserve">Clase de marime</t>
  </si>
  <si>
    <t xml:space="preserve">Total</t>
  </si>
  <si>
    <t xml:space="preserve">România</t>
  </si>
  <si>
    <t xml:space="preserve">Sursa datelor: INS, Baza de date TEMPO Online</t>
  </si>
  <si>
    <t xml:space="preserve">Regiunea SUD-MUNTENIA</t>
  </si>
  <si>
    <t xml:space="preserve">Evoluţia nr. de unităţi locale active din industrie, construcţii, comerţ şi alte servicii, pe clase de mărime. Regiunea Sud Muntenia</t>
  </si>
  <si>
    <t xml:space="preserve">Arges</t>
  </si>
  <si>
    <t xml:space="preserve">Calarasi</t>
  </si>
  <si>
    <t xml:space="preserve">- nr. firme -</t>
  </si>
  <si>
    <t xml:space="preserve">Dambovita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  <charset val="238"/>
      </rPr>
      <t xml:space="preserve">angajaţi </t>
    </r>
  </si>
  <si>
    <r>
      <rPr>
        <b val="true"/>
        <sz val="10"/>
        <rFont val="Arial Narrow"/>
        <family val="2"/>
      </rPr>
      <t xml:space="preserve">Total IMM </t>
    </r>
    <r>
      <rPr>
        <sz val="10"/>
        <rFont val="Arial Narrow"/>
        <family val="2"/>
        <charset val="238"/>
      </rPr>
      <t xml:space="preserve">(0-249 angajaţi)</t>
    </r>
  </si>
  <si>
    <t xml:space="preserve">Giurgiu</t>
  </si>
  <si>
    <t xml:space="preserve">Ialomita</t>
  </si>
  <si>
    <t xml:space="preserve">Prahova</t>
  </si>
  <si>
    <t xml:space="preserve">Teleorman</t>
  </si>
  <si>
    <t xml:space="preserve">0-9 persoane</t>
  </si>
  <si>
    <t xml:space="preserve">10-49 persoane</t>
  </si>
  <si>
    <t xml:space="preserve">2000/2015</t>
  </si>
  <si>
    <t xml:space="preserve">Ponderea pe clase de mărime a nr. de unităţi locale active. Regiunea Sud Muntenia, 2015</t>
  </si>
  <si>
    <t xml:space="preserve">- % firme -</t>
  </si>
  <si>
    <r>
      <rPr>
        <b val="true"/>
        <sz val="10"/>
        <rFont val="Arial"/>
        <family val="2"/>
        <charset val="238"/>
      </rPr>
      <t xml:space="preserve">0-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10-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50-2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peste 250 </t>
    </r>
    <r>
      <rPr>
        <sz val="10"/>
        <rFont val="Arial"/>
        <family val="2"/>
        <charset val="238"/>
      </rPr>
      <t xml:space="preserve">angajaţi </t>
    </r>
  </si>
  <si>
    <t xml:space="preserve">50-249 persoane</t>
  </si>
  <si>
    <t xml:space="preserve">Evoluţia personalului din unităţile locale active din industrie, construcţii, comerţ şi alte servicii, pe clase de mărime. Regiunea Sud Muntenia</t>
  </si>
  <si>
    <t xml:space="preserve">- nr. angajaţi -</t>
  </si>
  <si>
    <t xml:space="preserve">Anul \ clasa de mărime </t>
  </si>
  <si>
    <t xml:space="preserve">Total IMM (0-249 angajaţi)</t>
  </si>
  <si>
    <t xml:space="preserve">250 persoane si peste</t>
  </si>
  <si>
    <t xml:space="preserve">2015/2000</t>
  </si>
  <si>
    <t xml:space="preserve">Structura personalului din unităţile locale active din industrie, construcţii, comerţ şi alte servicii, pe clase de mărime. Regiunea Sud Muntenia</t>
  </si>
  <si>
    <t xml:space="preserve">- %  din nr. angajaţi-</t>
  </si>
  <si>
    <t xml:space="preserve">0-9 angajaţi</t>
  </si>
  <si>
    <t xml:space="preserve">10-49 angajaţi</t>
  </si>
  <si>
    <t xml:space="preserve">50-249 angajaţi</t>
  </si>
  <si>
    <t xml:space="preserve">peste 250 angajaţi </t>
  </si>
  <si>
    <t xml:space="preserve">Industrie </t>
  </si>
  <si>
    <t xml:space="preserve">Construcţii</t>
  </si>
  <si>
    <t xml:space="preserve">Comerţ </t>
  </si>
  <si>
    <t xml:space="preserve">Servicii</t>
  </si>
  <si>
    <t xml:space="preserve">Unităţile locale active, pe activitati ale economiei nationale, clase de mărime, în anul 2015, în Regiunea Sud  - Muntenia</t>
  </si>
  <si>
    <t xml:space="preserve"> - număr unităţi -</t>
  </si>
  <si>
    <t xml:space="preserve">din care: pe clase de mărime, după numărul de salariaţi</t>
  </si>
  <si>
    <r>
      <rPr>
        <b val="true"/>
        <sz val="10"/>
        <color rgb="FF000000"/>
        <rFont val="Arial Narrow"/>
        <family val="2"/>
      </rPr>
      <t xml:space="preserve">Activităţi (secţiuni CAEN, Rev.2</t>
    </r>
    <r>
      <rPr>
        <b val="true"/>
        <sz val="10"/>
        <color rgb="FF000000"/>
        <rFont val="Arial Narrow"/>
        <family val="2"/>
        <charset val="238"/>
      </rPr>
      <t xml:space="preserve">)</t>
    </r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(0-249 </t>
    </r>
    <r>
      <rPr>
        <sz val="10"/>
        <rFont val="Arial Narrow"/>
        <family val="2"/>
      </rPr>
      <t xml:space="preserve">angajaţi)</t>
    </r>
  </si>
  <si>
    <t xml:space="preserve">Total industrie, constructii, comert si alte servicii</t>
  </si>
  <si>
    <t xml:space="preserve">Agricultura, silvicultura si pescuit</t>
  </si>
  <si>
    <t xml:space="preserve">Transport şi depozitare </t>
  </si>
  <si>
    <t xml:space="preserve">Industrie extractivă </t>
  </si>
  <si>
    <t xml:space="preserve">Hoteluri şi restaurante</t>
  </si>
  <si>
    <t xml:space="preserve">Industrie prelucrătoare</t>
  </si>
  <si>
    <t xml:space="preserve">Alte servicii</t>
  </si>
  <si>
    <t xml:space="preserve">Producţia şi furnizarea de energie electrică şi termică, gaze, apă caldă şi aer condiţionat</t>
  </si>
  <si>
    <t xml:space="preserve">Distribuţia apei ; salubritate, gestionarea deşeurilor, activităţi de decontaminare</t>
  </si>
  <si>
    <t xml:space="preserve">Comerţ cu ridicata şi cu amănuntul; repararea autovehiculelor şi motocicletelor</t>
  </si>
  <si>
    <t xml:space="preserve">Informaţii şi comunicaţii</t>
  </si>
  <si>
    <t xml:space="preserve">Tranzactii imobiliare, inchirieri si activitati de servicii prestate in principal intreprinderilor (activitati profesionale, stiintifice si tehnice, activitati de servicii administrative si activitati de servicii suport)</t>
  </si>
  <si>
    <r>
      <rPr>
        <sz val="10"/>
        <rFont val="Arial Narrow"/>
        <family val="2"/>
      </rPr>
      <t xml:space="preserve">Învăţământ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1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1)</t>
    </r>
  </si>
  <si>
    <t xml:space="preserve">Alte activitaţi de servicii </t>
  </si>
  <si>
    <t xml:space="preserve">Personalul din unităţile locale active, pe activitati ale economiei nationale, clase de mărime, în anul 2015, în Regiunea Sud  - Muntenia</t>
  </si>
  <si>
    <t xml:space="preserve">Anexa 2c</t>
  </si>
  <si>
    <t xml:space="preserve">Investiţiile brute ale unităţilor locale active din industrie, construcţii, comerţ şi alte servicii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i val="true"/>
        <sz val="10"/>
        <rFont val="Arial"/>
        <family val="2"/>
        <charset val="238"/>
      </rPr>
      <t xml:space="preserve">INS, Anuarul statistic 2010 şi anii anteriori</t>
    </r>
  </si>
  <si>
    <t xml:space="preserve">- mil. RON (preţuri curente) -</t>
  </si>
  <si>
    <t xml:space="preserve">- Structura în % -</t>
  </si>
  <si>
    <r>
      <rPr>
        <b val="true"/>
        <sz val="10"/>
        <rFont val="Arial Narrow"/>
        <family val="2"/>
      </rPr>
      <t xml:space="preserve">  CAEN Rev.2                                             </t>
    </r>
    <r>
      <rPr>
        <b val="true"/>
        <sz val="10"/>
        <color rgb="FF0000FF"/>
        <rFont val="Arial Narrow"/>
        <family val="2"/>
      </rPr>
      <t xml:space="preserve">    Regiunea Sud Muntenia</t>
    </r>
  </si>
  <si>
    <t xml:space="preserve">Productia si furnizarea de energie electrică şi termică, gaze, apă calda si aer conditionat</t>
  </si>
  <si>
    <t xml:space="preserve">Distributia apei; salubritate, gestionarea deseurilor, activități de decontaminare</t>
  </si>
  <si>
    <t xml:space="preserve">Comerț cu ridicata și cu amănuntul; repararea autovehiculelor și motocicletelor</t>
  </si>
  <si>
    <t xml:space="preserve">Transport, depozitare  </t>
  </si>
  <si>
    <t xml:space="preserve">Informatii si comunicatii</t>
  </si>
  <si>
    <t xml:space="preserve">Învăţământ</t>
  </si>
  <si>
    <t xml:space="preserve">Sănătate şi asistenţă socială</t>
  </si>
  <si>
    <t xml:space="preserve">   Total</t>
  </si>
  <si>
    <t xml:space="preserve">Investitii brute in bunuri corporale din unitatile locale, pe activitati ale economiei nationale la nivel de sectiune CAEN Rev.2, pe regiuni de dezvoltare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NS, Tempo-Online</t>
    </r>
  </si>
  <si>
    <t xml:space="preserve">Regiunea</t>
  </si>
  <si>
    <t xml:space="preserve">mil. EURO </t>
  </si>
  <si>
    <t xml:space="preserve">% din total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BUCURESTI - ILFOV</t>
  </si>
  <si>
    <t xml:space="preserve">Regiunea SUD-VEST OLTENIA</t>
  </si>
  <si>
    <t xml:space="preserve">Regiunea VEST</t>
  </si>
  <si>
    <t xml:space="preserve">Total România</t>
  </si>
  <si>
    <t xml:space="preserve">Regiunea Sud Muntenia </t>
  </si>
  <si>
    <t xml:space="preserve">industrie</t>
  </si>
  <si>
    <t xml:space="preserve">construcţii</t>
  </si>
  <si>
    <t xml:space="preserve">comerţ</t>
  </si>
  <si>
    <t xml:space="preserve">alte servicii </t>
  </si>
  <si>
    <t xml:space="preserve"> Personalul din unitatile locale, pe activitati ale economiei nationale la nivel de sectiune CAEN Rev.2, clase de marime dupa numarul de persoane ocupate si judete</t>
  </si>
  <si>
    <t xml:space="preserve">CAEN Rev.2 (activitati ale economiei nationale)</t>
  </si>
  <si>
    <t xml:space="preserve">Macroregiuni, regiuni de dezvoltare si judete</t>
  </si>
  <si>
    <t xml:space="preserve">An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B INDUSTRIA EXTRACTIVA</t>
  </si>
  <si>
    <t xml:space="preserve">C INDUSTRIA PRELUCRATOARE</t>
  </si>
  <si>
    <t xml:space="preserve">251 persoane si peste</t>
  </si>
  <si>
    <t xml:space="preserve">D PRODUCTIA SI FURNIZAREA DE ENERGIE ELECTRICA SI TERMICA, GAZE, APA CALDA SI AER CONDITIONAT</t>
  </si>
  <si>
    <t xml:space="preserve">E DISTRIBUTIA APEI; SALUBRITATE, GESTIONAREA DESEURILOR, ACTIVITATI DE DECONTAMINARE</t>
  </si>
  <si>
    <t xml:space="preserve">F CONSTRUCTII</t>
  </si>
  <si>
    <t xml:space="preserve">G COMERT CU RIDICATA SI CU AMANUNTUL; REPARAREA AUTOVEHICULELOR SI MOTOCICLETELOR</t>
  </si>
  <si>
    <t xml:space="preserve">H TRANSPORT SI DEPOZITARE</t>
  </si>
  <si>
    <t xml:space="preserve">I HOTELURI SI RESTAURANTE</t>
  </si>
  <si>
    <t xml:space="preserve">J INFORMATII SI COMUNICATII</t>
  </si>
  <si>
    <t xml:space="preserve">TRANZACTII IMOBILIARE, INCHIRIERI SI ACTIVITATI DE SERVICII PRESTATE IN PRINCIPAL INTREPRINDERILOR (activitati profesionale, stiintifice si tehnice, activitati de servicii administrative si activitati de servicii suport )</t>
  </si>
  <si>
    <t xml:space="preserve">P INVATAMANT</t>
  </si>
  <si>
    <t xml:space="preserve">Q SANATATE SI ASISTENTA SOCIALA</t>
  </si>
  <si>
    <t xml:space="preserve">S ALTE ACTIVITATI DE SERVICII</t>
  </si>
  <si>
    <t xml:space="preserve">© 1998 - 2017 INSTITUTUL NATIONAL DE STATISTICA</t>
  </si>
  <si>
    <t xml:space="preserve"> Personalul din unitatile locale, pe activitati ale economiei nationale la nivel de sectiune CAEN Rev.2, clase de marime dupa numarul de persoane ocupate - Sud Muntenia</t>
  </si>
  <si>
    <t xml:space="preserve">Personalul din unitatile locale, pe regiuni de dezvoltare </t>
  </si>
  <si>
    <t xml:space="preserve">Sursa datelor: INS, Baza de date TEMPO ONLINE INT102D</t>
  </si>
  <si>
    <t xml:space="preserve">UM: Numar persoane</t>
  </si>
  <si>
    <t xml:space="preserve">România, Regiuni de dezvoltare </t>
  </si>
  <si>
    <t xml:space="preserve">:</t>
  </si>
  <si>
    <t xml:space="preserve">ROMÂNIA</t>
  </si>
  <si>
    <t xml:space="preserve">Personalul din unitatile locale, pe activitati ale economiei nationale la nivel de sectiune CAEN Rev.2, regiuni de dezvoltare </t>
  </si>
  <si>
    <t xml:space="preserve">01 Agricultura, vanatoare si servicii anexe</t>
  </si>
  <si>
    <t xml:space="preserve">02 Silvicultura si exploatare forestiera</t>
  </si>
  <si>
    <t xml:space="preserve">03 Pescuitul si acvacultur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RANZACTII IMOBILIARE, INCHIRIERI SI ACTIVITATI DE SERVICII PRESTATE IN PRINCIPAL INTREPRINDERILOR </t>
  </si>
  <si>
    <t xml:space="preserve">K,L,M,N</t>
  </si>
  <si>
    <t xml:space="preserve">P</t>
  </si>
  <si>
    <t xml:space="preserve">Q</t>
  </si>
  <si>
    <t xml:space="preserve">S</t>
  </si>
  <si>
    <t xml:space="preserve">TOTAL</t>
  </si>
  <si>
    <t xml:space="preserve">K*TRANZACTII IMOBILIARE, INCHIRIERI SI ACTIVITATI DE SERVICII PRESTATE IN PRINCIPAL INTREPRINDERILOR (activitati profesionale, stiintifice si tehnice, activitati de servicii administrative si activitati de servicii suport )</t>
  </si>
  <si>
    <t xml:space="preserve">Ponderile personalului din unitatile locale, pe activitati ale economiei nationale la nivel de sectiune CAEN Rev.2, regiuni de dezvoltare </t>
  </si>
  <si>
    <t xml:space="preserve">Sursa datelor: Calculat pe baza datelor INS, Baza de date TEMPO ONLINE</t>
  </si>
  <si>
    <t xml:space="preserve">UM: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.0"/>
    <numFmt numFmtId="169" formatCode="0"/>
    <numFmt numFmtId="170" formatCode="General"/>
    <numFmt numFmtId="171" formatCode="0.0%"/>
    <numFmt numFmtId="172" formatCode="0%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7.5"/>
      <name val="ArialNarrow,Bold"/>
      <family val="0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b val="true"/>
      <sz val="8"/>
      <color rgb="FFFF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333333"/>
      <name val="Arial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i val="true"/>
      <sz val="10"/>
      <name val="Arial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color rgb="FF0000FF"/>
      <name val="Arial Narrow"/>
      <family val="2"/>
      <charset val="238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FFFF"/>
      <name val="Arial"/>
      <family val="2"/>
      <charset val="238"/>
    </font>
    <font>
      <sz val="9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66CC"/>
      <name val="Arial Narrow"/>
      <family val="2"/>
    </font>
    <font>
      <sz val="10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79646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BBB59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voluţia ponderii angajaţilor în unităţilor locale active, pe clase de mărime - Regiunea Sud Muntenia</a:t>
            </a:r>
          </a:p>
        </c:rich>
      </c:tx>
      <c:layout>
        <c:manualLayout>
          <c:xMode val="edge"/>
          <c:yMode val="edge"/>
          <c:x val="0.161846221392898"/>
          <c:y val="0.0312535258941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204324680314"/>
          <c:y val="0.148256797923954"/>
          <c:w val="0.986279567531969"/>
          <c:h val="0.7516642220467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Anexa 2b-unit.locale active'!$C$58</c:f>
              <c:strCache>
                <c:ptCount val="1"/>
                <c:pt idx="0">
                  <c:v>0-9 angajaţ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59:$C$74</c:f>
              <c:numCache>
                <c:formatCode>General</c:formatCode>
                <c:ptCount val="16"/>
                <c:pt idx="0">
                  <c:v>11.1734563206638</c:v>
                </c:pt>
                <c:pt idx="1">
                  <c:v>12.2328470554923</c:v>
                </c:pt>
                <c:pt idx="2">
                  <c:v>12.802285943453</c:v>
                </c:pt>
                <c:pt idx="3">
                  <c:v>14.3545750190867</c:v>
                </c:pt>
                <c:pt idx="4">
                  <c:v>16.4354132996965</c:v>
                </c:pt>
                <c:pt idx="5">
                  <c:v>18.0345861120756</c:v>
                </c:pt>
                <c:pt idx="6">
                  <c:v>19.3548063697282</c:v>
                </c:pt>
                <c:pt idx="7">
                  <c:v>20.5244143993984</c:v>
                </c:pt>
                <c:pt idx="8">
                  <c:v>22.3608201250987</c:v>
                </c:pt>
                <c:pt idx="9">
                  <c:v>23.5951657797443</c:v>
                </c:pt>
                <c:pt idx="10">
                  <c:v>23.3878463586806</c:v>
                </c:pt>
                <c:pt idx="11">
                  <c:v>22.4187317335364</c:v>
                </c:pt>
                <c:pt idx="12">
                  <c:v>22.5255485522859</c:v>
                </c:pt>
                <c:pt idx="13">
                  <c:v>23.4513612038933</c:v>
                </c:pt>
                <c:pt idx="14">
                  <c:v>23.1102150659015</c:v>
                </c:pt>
                <c:pt idx="15">
                  <c:v>22.8705519131985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5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59:$D$74</c:f>
              <c:numCache>
                <c:formatCode>General</c:formatCode>
                <c:ptCount val="16"/>
                <c:pt idx="0">
                  <c:v>14.5917116497129</c:v>
                </c:pt>
                <c:pt idx="1">
                  <c:v>12.640274344862</c:v>
                </c:pt>
                <c:pt idx="2">
                  <c:v>14.2199719270102</c:v>
                </c:pt>
                <c:pt idx="3">
                  <c:v>15.6848544798309</c:v>
                </c:pt>
                <c:pt idx="4">
                  <c:v>15.9976743269344</c:v>
                </c:pt>
                <c:pt idx="5">
                  <c:v>17.8025087502943</c:v>
                </c:pt>
                <c:pt idx="6">
                  <c:v>19.8558750756917</c:v>
                </c:pt>
                <c:pt idx="7">
                  <c:v>20.8765693863549</c:v>
                </c:pt>
                <c:pt idx="8">
                  <c:v>21.7577199854254</c:v>
                </c:pt>
                <c:pt idx="9">
                  <c:v>22.2083097149722</c:v>
                </c:pt>
                <c:pt idx="10">
                  <c:v>22.9852218773765</c:v>
                </c:pt>
                <c:pt idx="11">
                  <c:v>24.7808024366483</c:v>
                </c:pt>
                <c:pt idx="12">
                  <c:v>25.1140819248732</c:v>
                </c:pt>
                <c:pt idx="13">
                  <c:v>24.9063947850447</c:v>
                </c:pt>
                <c:pt idx="14">
                  <c:v>24.8689420997259</c:v>
                </c:pt>
                <c:pt idx="15">
                  <c:v>24.8904335637038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58</c:f>
              <c:strCache>
                <c:ptCount val="1"/>
                <c:pt idx="0">
                  <c:v>50-249 angajaţ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59:$E$74</c:f>
              <c:numCache>
                <c:formatCode>General</c:formatCode>
                <c:ptCount val="16"/>
                <c:pt idx="0">
                  <c:v>19.6258375057919</c:v>
                </c:pt>
                <c:pt idx="1">
                  <c:v>20.357993302619</c:v>
                </c:pt>
                <c:pt idx="2">
                  <c:v>22.5722879486665</c:v>
                </c:pt>
                <c:pt idx="3">
                  <c:v>22.6844246610025</c:v>
                </c:pt>
                <c:pt idx="4">
                  <c:v>24.0474594978123</c:v>
                </c:pt>
                <c:pt idx="5">
                  <c:v>23.8628608373942</c:v>
                </c:pt>
                <c:pt idx="6">
                  <c:v>25.0131332533976</c:v>
                </c:pt>
                <c:pt idx="7">
                  <c:v>24.795044634724</c:v>
                </c:pt>
                <c:pt idx="8">
                  <c:v>24.1526613833728</c:v>
                </c:pt>
                <c:pt idx="9">
                  <c:v>24.4879398302862</c:v>
                </c:pt>
                <c:pt idx="10">
                  <c:v>24.7060247512429</c:v>
                </c:pt>
                <c:pt idx="11">
                  <c:v>26.0156993606038</c:v>
                </c:pt>
                <c:pt idx="12">
                  <c:v>26.2390657549034</c:v>
                </c:pt>
                <c:pt idx="13">
                  <c:v>26.6871385985706</c:v>
                </c:pt>
                <c:pt idx="14">
                  <c:v>26.1384314593145</c:v>
                </c:pt>
                <c:pt idx="15">
                  <c:v>25.7966855044048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5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59:$F$74</c:f>
              <c:numCache>
                <c:formatCode>General</c:formatCode>
                <c:ptCount val="16"/>
                <c:pt idx="0">
                  <c:v>54.6089945238314</c:v>
                </c:pt>
                <c:pt idx="1">
                  <c:v>54.7688852970267</c:v>
                </c:pt>
                <c:pt idx="2">
                  <c:v>50.4054541808703</c:v>
                </c:pt>
                <c:pt idx="3">
                  <c:v>47.2761458400799</c:v>
                </c:pt>
                <c:pt idx="4">
                  <c:v>43.5194528755568</c:v>
                </c:pt>
                <c:pt idx="5">
                  <c:v>40.3000443002359</c:v>
                </c:pt>
                <c:pt idx="6">
                  <c:v>35.7761853011826</c:v>
                </c:pt>
                <c:pt idx="7">
                  <c:v>33.8039715795227</c:v>
                </c:pt>
                <c:pt idx="8">
                  <c:v>31.7287985061031</c:v>
                </c:pt>
                <c:pt idx="9">
                  <c:v>29.7085846749973</c:v>
                </c:pt>
                <c:pt idx="10">
                  <c:v>28.9209070126999</c:v>
                </c:pt>
                <c:pt idx="11">
                  <c:v>26.7847664692116</c:v>
                </c:pt>
                <c:pt idx="12">
                  <c:v>26.1213037679375</c:v>
                </c:pt>
                <c:pt idx="13">
                  <c:v>24.9551054124915</c:v>
                </c:pt>
                <c:pt idx="14">
                  <c:v>25.8824113750581</c:v>
                </c:pt>
                <c:pt idx="15">
                  <c:v>26.4423290186928</c:v>
                </c:pt>
              </c:numCache>
            </c:numRef>
          </c:val>
        </c:ser>
        <c:gapWidth val="150"/>
        <c:overlap val="100"/>
        <c:axId val="47334430"/>
        <c:axId val="68687413"/>
      </c:barChart>
      <c:catAx>
        <c:axId val="473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413"/>
        <c:crossesAt val="0"/>
        <c:auto val="1"/>
        <c:lblAlgn val="ctr"/>
        <c:lblOffset val="100"/>
        <c:noMultiLvlLbl val="0"/>
      </c:catAx>
      <c:valAx>
        <c:axId val="6868741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4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2493276988091"/>
          <c:y val="0.871488209409906"/>
          <c:w val="0.787991877503979"/>
          <c:h val="0.0716461694685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79995405203607"/>
          <c:y val="0.0447513812154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7237953018207"/>
          <c:y val="0.128508287292818"/>
          <c:w val="0.969157429211418"/>
          <c:h val="0.7692817679558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c-investitii'!$A$48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8:$I$48</c:f>
              <c:numCache>
                <c:formatCode>General</c:formatCode>
                <c:ptCount val="8"/>
                <c:pt idx="0">
                  <c:v>0.601983088995681</c:v>
                </c:pt>
                <c:pt idx="1">
                  <c:v>0.637955648615209</c:v>
                </c:pt>
                <c:pt idx="2">
                  <c:v>0.692009456264775</c:v>
                </c:pt>
                <c:pt idx="3">
                  <c:v>0.504400085855334</c:v>
                </c:pt>
                <c:pt idx="4">
                  <c:v>0.73743582326994</c:v>
                </c:pt>
                <c:pt idx="5">
                  <c:v>0.657569610916467</c:v>
                </c:pt>
                <c:pt idx="6">
                  <c:v>0.665578662687681</c:v>
                </c:pt>
                <c:pt idx="7">
                  <c:v>0.634954466188723</c:v>
                </c:pt>
              </c:numCache>
            </c:numRef>
          </c:val>
        </c:ser>
        <c:ser>
          <c:idx val="1"/>
          <c:order val="1"/>
          <c:tx>
            <c:strRef>
              <c:f>'Anexa 2c-investitii'!$A$49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9:$I$49</c:f>
              <c:numCache>
                <c:formatCode>General</c:formatCode>
                <c:ptCount val="8"/>
                <c:pt idx="0">
                  <c:v>0.0706855648153781</c:v>
                </c:pt>
                <c:pt idx="1">
                  <c:v>0.0827067669172932</c:v>
                </c:pt>
                <c:pt idx="2">
                  <c:v>0.0708274231678487</c:v>
                </c:pt>
                <c:pt idx="3">
                  <c:v>0.0635329469843314</c:v>
                </c:pt>
                <c:pt idx="4">
                  <c:v>0.0550292862824499</c:v>
                </c:pt>
                <c:pt idx="5">
                  <c:v>0.0371565554121335</c:v>
                </c:pt>
                <c:pt idx="6">
                  <c:v>0.0457894246013243</c:v>
                </c:pt>
                <c:pt idx="7">
                  <c:v>0.0539624103855842</c:v>
                </c:pt>
              </c:numCache>
            </c:numRef>
          </c:val>
        </c:ser>
        <c:ser>
          <c:idx val="2"/>
          <c:order val="2"/>
          <c:tx>
            <c:strRef>
              <c:f>'Anexa 2c-investitii'!$A$50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0:$I$50</c:f>
              <c:numCache>
                <c:formatCode>General</c:formatCode>
                <c:ptCount val="8"/>
                <c:pt idx="0">
                  <c:v>0.157917148245027</c:v>
                </c:pt>
                <c:pt idx="1">
                  <c:v>0.131341010754735</c:v>
                </c:pt>
                <c:pt idx="2">
                  <c:v>0.090307328605201</c:v>
                </c:pt>
                <c:pt idx="3">
                  <c:v>0.0814910209630107</c:v>
                </c:pt>
                <c:pt idx="4">
                  <c:v>0.0814954082001591</c:v>
                </c:pt>
                <c:pt idx="5">
                  <c:v>0.0996680803983035</c:v>
                </c:pt>
                <c:pt idx="6">
                  <c:v>0.116012309987877</c:v>
                </c:pt>
                <c:pt idx="7">
                  <c:v>0.0971710908738617</c:v>
                </c:pt>
              </c:numCache>
            </c:numRef>
          </c:val>
        </c:ser>
        <c:ser>
          <c:idx val="3"/>
          <c:order val="3"/>
          <c:tx>
            <c:strRef>
              <c:f>'Anexa 2c-investitii'!$A$51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1:$I$51</c:f>
              <c:numCache>
                <c:formatCode>General</c:formatCode>
                <c:ptCount val="8"/>
                <c:pt idx="0">
                  <c:v>0.169414197943914</c:v>
                </c:pt>
                <c:pt idx="1">
                  <c:v>0.147996573712763</c:v>
                </c:pt>
                <c:pt idx="2">
                  <c:v>0.146855791962175</c:v>
                </c:pt>
                <c:pt idx="3">
                  <c:v>0.350575946197324</c:v>
                </c:pt>
                <c:pt idx="4">
                  <c:v>0.126039482247451</c:v>
                </c:pt>
                <c:pt idx="5">
                  <c:v>0.205605753273096</c:v>
                </c:pt>
                <c:pt idx="6">
                  <c:v>0.172619602723119</c:v>
                </c:pt>
                <c:pt idx="7">
                  <c:v>0.213912032551831</c:v>
                </c:pt>
              </c:numCache>
            </c:numRef>
          </c:val>
        </c:ser>
        <c:gapWidth val="150"/>
        <c:shape val="box"/>
        <c:axId val="50520071"/>
        <c:axId val="44707352"/>
        <c:axId val="0"/>
      </c:bar3DChart>
      <c:catAx>
        <c:axId val="505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52"/>
        <c:crossesAt val="0"/>
        <c:auto val="1"/>
        <c:lblAlgn val="ctr"/>
        <c:lblOffset val="100"/>
        <c:noMultiLvlLbl val="0"/>
      </c:catAx>
      <c:valAx>
        <c:axId val="4470735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71"/>
        <c:crossBetween val="midCat"/>
      </c:valAx>
    </c:plotArea>
    <c:legend>
      <c:legendPos val="r"/>
      <c:layout>
        <c:manualLayout>
          <c:xMode val="edge"/>
          <c:yMode val="edge"/>
          <c:x val="0.0145884785480443"/>
          <c:y val="0.867513812154696"/>
          <c:w val="0.90976968583079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44711563697444"/>
          <c:y val="0.047329570125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53414518923"/>
          <c:y val="0.0836589955130989"/>
          <c:w val="0.960841950553777"/>
          <c:h val="0.821247647995368"/>
        </c:manualLayout>
      </c:layout>
      <c:lineChart>
        <c:grouping val="standard"/>
        <c:varyColors val="0"/>
        <c:ser>
          <c:idx val="0"/>
          <c:order val="0"/>
          <c:tx>
            <c:strRef>
              <c:f>'Anexa 2c-investitii'!$A$43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3:$I$43</c:f>
              <c:numCache>
                <c:formatCode>General</c:formatCode>
                <c:ptCount val="8"/>
                <c:pt idx="0">
                  <c:v>9896</c:v>
                </c:pt>
                <c:pt idx="1">
                  <c:v>6703</c:v>
                </c:pt>
                <c:pt idx="2">
                  <c:v>7318</c:v>
                </c:pt>
                <c:pt idx="3">
                  <c:v>7050</c:v>
                </c:pt>
                <c:pt idx="4">
                  <c:v>10198</c:v>
                </c:pt>
                <c:pt idx="5">
                  <c:v>7132</c:v>
                </c:pt>
                <c:pt idx="6">
                  <c:v>7137</c:v>
                </c:pt>
                <c:pt idx="7">
                  <c:v>6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c-investitii'!$A$44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4:$I$44</c:f>
              <c:numCache>
                <c:formatCode>General</c:formatCode>
                <c:ptCount val="8"/>
                <c:pt idx="0">
                  <c:v>1162</c:v>
                </c:pt>
                <c:pt idx="1">
                  <c:v>869</c:v>
                </c:pt>
                <c:pt idx="2">
                  <c:v>749</c:v>
                </c:pt>
                <c:pt idx="3">
                  <c:v>888</c:v>
                </c:pt>
                <c:pt idx="4">
                  <c:v>761</c:v>
                </c:pt>
                <c:pt idx="5">
                  <c:v>403</c:v>
                </c:pt>
                <c:pt idx="6">
                  <c:v>491</c:v>
                </c:pt>
                <c:pt idx="7">
                  <c:v>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c-investitii'!$A$45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5:$I$45</c:f>
              <c:numCache>
                <c:formatCode>General</c:formatCode>
                <c:ptCount val="8"/>
                <c:pt idx="0">
                  <c:v>2596</c:v>
                </c:pt>
                <c:pt idx="1">
                  <c:v>1380</c:v>
                </c:pt>
                <c:pt idx="2">
                  <c:v>955</c:v>
                </c:pt>
                <c:pt idx="3">
                  <c:v>1139</c:v>
                </c:pt>
                <c:pt idx="4">
                  <c:v>1127</c:v>
                </c:pt>
                <c:pt idx="5">
                  <c:v>1081</c:v>
                </c:pt>
                <c:pt idx="6">
                  <c:v>1244</c:v>
                </c:pt>
                <c:pt idx="7">
                  <c:v>1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c-investitii'!$A$46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6:$I$46</c:f>
              <c:numCache>
                <c:formatCode>General</c:formatCode>
                <c:ptCount val="8"/>
                <c:pt idx="0">
                  <c:v>2785</c:v>
                </c:pt>
                <c:pt idx="1">
                  <c:v>1555</c:v>
                </c:pt>
                <c:pt idx="2">
                  <c:v>1553</c:v>
                </c:pt>
                <c:pt idx="3">
                  <c:v>4900</c:v>
                </c:pt>
                <c:pt idx="4">
                  <c:v>1743</c:v>
                </c:pt>
                <c:pt idx="5">
                  <c:v>2230</c:v>
                </c:pt>
                <c:pt idx="6">
                  <c:v>1851</c:v>
                </c:pt>
                <c:pt idx="7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111"/>
        <c:axId val="36970568"/>
      </c:lineChart>
      <c:catAx>
        <c:axId val="96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568"/>
        <c:crossesAt val="0"/>
        <c:auto val="1"/>
        <c:lblAlgn val="ctr"/>
        <c:lblOffset val="100"/>
        <c:noMultiLvlLbl val="0"/>
      </c:catAx>
      <c:valAx>
        <c:axId val="3697056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167077843683"/>
          <c:y val="0.893761760023158"/>
          <c:w val="0.892551572095953"/>
          <c:h val="0.061224489795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ţia nr. de personal din unităţile locale active, pe clase de mărime - Regiunea Sud Muntenia </a:t>
            </a:r>
          </a:p>
        </c:rich>
      </c:tx>
      <c:layout>
        <c:manualLayout>
          <c:xMode val="edge"/>
          <c:yMode val="edge"/>
          <c:x val="0.170846825091927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85039240437"/>
          <c:y val="0.140572607686355"/>
          <c:w val="0.93984962406015"/>
          <c:h val="0.751225174103688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C$36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37:$C$52</c:f>
              <c:numCache>
                <c:formatCode>General</c:formatCode>
                <c:ptCount val="16"/>
                <c:pt idx="0">
                  <c:v>57151</c:v>
                </c:pt>
                <c:pt idx="1">
                  <c:v>62211</c:v>
                </c:pt>
                <c:pt idx="2">
                  <c:v>63845</c:v>
                </c:pt>
                <c:pt idx="3">
                  <c:v>73139</c:v>
                </c:pt>
                <c:pt idx="4">
                  <c:v>83390</c:v>
                </c:pt>
                <c:pt idx="5">
                  <c:v>90376</c:v>
                </c:pt>
                <c:pt idx="6">
                  <c:v>96529</c:v>
                </c:pt>
                <c:pt idx="7">
                  <c:v>105899</c:v>
                </c:pt>
                <c:pt idx="8">
                  <c:v>117829</c:v>
                </c:pt>
                <c:pt idx="9">
                  <c:v>111557</c:v>
                </c:pt>
                <c:pt idx="10">
                  <c:v>102410</c:v>
                </c:pt>
                <c:pt idx="11">
                  <c:v>100103</c:v>
                </c:pt>
                <c:pt idx="12">
                  <c:v>100996</c:v>
                </c:pt>
                <c:pt idx="13">
                  <c:v>104473</c:v>
                </c:pt>
                <c:pt idx="14">
                  <c:v>102363</c:v>
                </c:pt>
                <c:pt idx="15">
                  <c:v>103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D$36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37:$D$52</c:f>
              <c:numCache>
                <c:formatCode>General</c:formatCode>
                <c:ptCount val="16"/>
                <c:pt idx="0">
                  <c:v>74635</c:v>
                </c:pt>
                <c:pt idx="1">
                  <c:v>64283</c:v>
                </c:pt>
                <c:pt idx="2">
                  <c:v>70915</c:v>
                </c:pt>
                <c:pt idx="3">
                  <c:v>79917</c:v>
                </c:pt>
                <c:pt idx="4">
                  <c:v>81169</c:v>
                </c:pt>
                <c:pt idx="5">
                  <c:v>89213</c:v>
                </c:pt>
                <c:pt idx="6">
                  <c:v>99028</c:v>
                </c:pt>
                <c:pt idx="7">
                  <c:v>107716</c:v>
                </c:pt>
                <c:pt idx="8">
                  <c:v>114651</c:v>
                </c:pt>
                <c:pt idx="9">
                  <c:v>105000</c:v>
                </c:pt>
                <c:pt idx="10">
                  <c:v>100647</c:v>
                </c:pt>
                <c:pt idx="11">
                  <c:v>110650</c:v>
                </c:pt>
                <c:pt idx="12">
                  <c:v>112602</c:v>
                </c:pt>
                <c:pt idx="13">
                  <c:v>110955</c:v>
                </c:pt>
                <c:pt idx="14">
                  <c:v>110153</c:v>
                </c:pt>
                <c:pt idx="15">
                  <c:v>112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E$36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37:$E$52</c:f>
              <c:numCache>
                <c:formatCode>General</c:formatCode>
                <c:ptCount val="16"/>
                <c:pt idx="0">
                  <c:v>100384</c:v>
                </c:pt>
                <c:pt idx="1">
                  <c:v>103532</c:v>
                </c:pt>
                <c:pt idx="2">
                  <c:v>112568</c:v>
                </c:pt>
                <c:pt idx="3">
                  <c:v>115581</c:v>
                </c:pt>
                <c:pt idx="4">
                  <c:v>122012</c:v>
                </c:pt>
                <c:pt idx="5">
                  <c:v>119583</c:v>
                </c:pt>
                <c:pt idx="6">
                  <c:v>124749</c:v>
                </c:pt>
                <c:pt idx="7">
                  <c:v>127934</c:v>
                </c:pt>
                <c:pt idx="8">
                  <c:v>127271</c:v>
                </c:pt>
                <c:pt idx="9">
                  <c:v>115778</c:v>
                </c:pt>
                <c:pt idx="10">
                  <c:v>108182</c:v>
                </c:pt>
                <c:pt idx="11">
                  <c:v>116164</c:v>
                </c:pt>
                <c:pt idx="12">
                  <c:v>117646</c:v>
                </c:pt>
                <c:pt idx="13">
                  <c:v>118888</c:v>
                </c:pt>
                <c:pt idx="14">
                  <c:v>115776</c:v>
                </c:pt>
                <c:pt idx="15">
                  <c:v>11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F$36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37:$F$52</c:f>
              <c:numCache>
                <c:formatCode>General</c:formatCode>
                <c:ptCount val="16"/>
                <c:pt idx="0">
                  <c:v>279319</c:v>
                </c:pt>
                <c:pt idx="1">
                  <c:v>278531</c:v>
                </c:pt>
                <c:pt idx="2">
                  <c:v>251372</c:v>
                </c:pt>
                <c:pt idx="3">
                  <c:v>240880</c:v>
                </c:pt>
                <c:pt idx="4">
                  <c:v>220809</c:v>
                </c:pt>
                <c:pt idx="5">
                  <c:v>201954</c:v>
                </c:pt>
                <c:pt idx="6">
                  <c:v>178428</c:v>
                </c:pt>
                <c:pt idx="7">
                  <c:v>174417</c:v>
                </c:pt>
                <c:pt idx="8">
                  <c:v>167193</c:v>
                </c:pt>
                <c:pt idx="9">
                  <c:v>140461</c:v>
                </c:pt>
                <c:pt idx="10">
                  <c:v>126638</c:v>
                </c:pt>
                <c:pt idx="11">
                  <c:v>119598</c:v>
                </c:pt>
                <c:pt idx="12">
                  <c:v>117118</c:v>
                </c:pt>
                <c:pt idx="13">
                  <c:v>111172</c:v>
                </c:pt>
                <c:pt idx="14">
                  <c:v>114642</c:v>
                </c:pt>
                <c:pt idx="15">
                  <c:v>119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5663"/>
        <c:axId val="13838480"/>
      </c:lineChart>
      <c:catAx>
        <c:axId val="414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480"/>
        <c:crossesAt val="0"/>
        <c:auto val="1"/>
        <c:lblAlgn val="ctr"/>
        <c:lblOffset val="100"/>
        <c:noMultiLvlLbl val="0"/>
      </c:catAx>
      <c:valAx>
        <c:axId val="138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r.angajaţi</a:t>
                </a:r>
              </a:p>
            </c:rich>
          </c:tx>
          <c:layout>
            <c:manualLayout>
              <c:xMode val="edge"/>
              <c:yMode val="edge"/>
              <c:x val="0.0137204324680314"/>
              <c:y val="0.18016507608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663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4509631743593"/>
          <c:y val="0.863425328862523"/>
          <c:w val="0.420119642171121"/>
          <c:h val="0.10459117874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nităţile locale active, pe activitati ale economiei nationale, clase de mărime, în anul 2015, în Regiunea Sud  - Muntenia</a:t>
            </a:r>
          </a:p>
        </c:rich>
      </c:tx>
      <c:layout>
        <c:manualLayout>
          <c:xMode val="edge"/>
          <c:yMode val="edge"/>
          <c:x val="0.105098083941606"/>
          <c:y val="0.03596181509088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80155109489051"/>
          <c:y val="0.200470772852099"/>
          <c:w val="0.908245894160584"/>
          <c:h val="0.574996730744083"/>
        </c:manualLayout>
      </c:layout>
      <c:pie3DChart>
        <c:varyColors val="1"/>
        <c:ser>
          <c:idx val="0"/>
          <c:order val="0"/>
          <c:tx>
            <c:strRef>
              <c:f>'Anexa 2b-unit.locale active'!$K$115:$K$120</c:f>
              <c:strCache>
                <c:ptCount val="1"/>
                <c:pt idx="0">
                  <c:v>Industrie  Construcţii Comerţ  Transport şi depozitare  Hoteluri şi restaurante Alte servicii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301094890511"/>
          <c:y val="0.806983130639467"/>
          <c:w val="0.92541058394160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ctura IMM-urilor după cifra de afaceri , pe activităţi ale economiei naţionale în anul 2015 - Regiunea Sud Muntenia</a:t>
            </a:r>
          </a:p>
        </c:rich>
      </c:tx>
      <c:layout>
        <c:manualLayout>
          <c:xMode val="edge"/>
          <c:yMode val="edge"/>
          <c:x val="0.119967258402824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54627308538"/>
          <c:y val="0.271862374560146"/>
          <c:w val="0.732132808103545"/>
          <c:h val="0.5181806333898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Q$138:$Q$143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R$138:$R$142</c:f>
              <c:numCache>
                <c:formatCode>General</c:formatCode>
                <c:ptCount val="5"/>
                <c:pt idx="0">
                  <c:v>100685</c:v>
                </c:pt>
                <c:pt idx="1">
                  <c:v>39867</c:v>
                </c:pt>
                <c:pt idx="2">
                  <c:v>92967</c:v>
                </c:pt>
                <c:pt idx="3">
                  <c:v>29769</c:v>
                </c:pt>
                <c:pt idx="4">
                  <c:v>134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732900189287"/>
          <c:y val="0.857552456666232"/>
          <c:w val="0.942088299994884"/>
          <c:h val="0.105695295190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unităţilor locale active, pe activităţi ale economiei naţionale, 2015</a:t>
            </a:r>
          </a:p>
        </c:rich>
      </c:tx>
      <c:layout>
        <c:manualLayout>
          <c:xMode val="edge"/>
          <c:yMode val="edge"/>
          <c:x val="0.227349262347659"/>
          <c:y val="0.043159822129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629890955741"/>
          <c:y val="0.11561600837039"/>
          <c:w val="0.968168697883259"/>
          <c:h val="0.75516609992152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L$88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L$89,'Anexa 2b-unit.locale active'!$L$91:$L$9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M$8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M$89,'Anexa 2b-unit.locale active'!$M$91:$M$9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N$88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N$89,'Anexa 2b-unit.locale active'!$N$91:$N$9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O$8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O$89,'Anexa 2b-unit.locale active'!$O$91:$O$9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20924027"/>
        <c:axId val="67045515"/>
        <c:axId val="0"/>
      </c:bar3DChart>
      <c:catAx>
        <c:axId val="209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515"/>
        <c:crossesAt val="0"/>
        <c:auto val="1"/>
        <c:lblAlgn val="ctr"/>
        <c:lblOffset val="100"/>
        <c:noMultiLvlLbl val="0"/>
      </c:catAx>
      <c:valAx>
        <c:axId val="6704551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4027"/>
        <c:crossBetween val="midCat"/>
      </c:valAx>
    </c:plotArea>
    <c:legend>
      <c:legendPos val="r"/>
      <c:layout>
        <c:manualLayout>
          <c:xMode val="edge"/>
          <c:yMode val="edge"/>
          <c:x val="0.11389512508018"/>
          <c:y val="0.82121370651321"/>
          <c:w val="0.692992302758178"/>
          <c:h val="0.129217891708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Arial"/>
              </a:defRPr>
            </a:pPr>
            <a:r>
              <a:rPr b="1" sz="1100" spc="-1" strike="noStrike">
                <a:solidFill>
                  <a:srgbClr val="333333"/>
                </a:solidFill>
                <a:latin typeface="Arial"/>
              </a:rPr>
              <a:t>Evoluția unităţilor locale active din industrie, comerţ şi alte servicii în regiunea Sud Muntenia</a:t>
            </a:r>
          </a:p>
        </c:rich>
      </c:tx>
      <c:layout>
        <c:manualLayout>
          <c:xMode val="edge"/>
          <c:yMode val="edge"/>
          <c:x val="0.11878870261289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55339072648"/>
          <c:y val="0.17412413069151"/>
          <c:w val="0.955897900619242"/>
          <c:h val="0.8258758693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exa 2b-unit.locale active'!$A$10:$A$25</c:f>
              <c:numCache>
                <c:formatCode>General</c:formatCod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numCache>
            </c:numRef>
          </c:xVal>
          <c:y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yVal>
          <c:smooth val="0"/>
        </c:ser>
        <c:axId val="10152211"/>
        <c:axId val="31481158"/>
      </c:scatterChart>
      <c:valAx>
        <c:axId val="10152211"/>
        <c:scaling>
          <c:orientation val="minMax"/>
          <c:min val="200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81158"/>
        <c:crossesAt val="0"/>
        <c:crossBetween val="midCat"/>
      </c:valAx>
      <c:valAx>
        <c:axId val="31481158"/>
        <c:scaling>
          <c:orientation val="minMax"/>
          <c:min val="2500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2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5198217926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37091293514"/>
          <c:y val="0.144488188976378"/>
          <c:w val="0.953711394699086"/>
          <c:h val="0.692913385826772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B$9</c:f>
              <c:strCache>
                <c:ptCount val="1"/>
                <c:pt idx="0">
                  <c:v>Total fir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C$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10:$C$25</c:f>
              <c:numCache>
                <c:formatCode>General</c:formatCode>
                <c:ptCount val="16"/>
                <c:pt idx="0">
                  <c:v>31655</c:v>
                </c:pt>
                <c:pt idx="1">
                  <c:v>31733</c:v>
                </c:pt>
                <c:pt idx="2">
                  <c:v>31544</c:v>
                </c:pt>
                <c:pt idx="3">
                  <c:v>33946</c:v>
                </c:pt>
                <c:pt idx="4">
                  <c:v>37739</c:v>
                </c:pt>
                <c:pt idx="5">
                  <c:v>40500</c:v>
                </c:pt>
                <c:pt idx="6">
                  <c:v>42907</c:v>
                </c:pt>
                <c:pt idx="7">
                  <c:v>46528</c:v>
                </c:pt>
                <c:pt idx="8">
                  <c:v>53571</c:v>
                </c:pt>
                <c:pt idx="9">
                  <c:v>53001</c:v>
                </c:pt>
                <c:pt idx="10">
                  <c:v>48740</c:v>
                </c:pt>
                <c:pt idx="11">
                  <c:v>44106</c:v>
                </c:pt>
                <c:pt idx="12">
                  <c:v>46023</c:v>
                </c:pt>
                <c:pt idx="13">
                  <c:v>47320</c:v>
                </c:pt>
                <c:pt idx="14">
                  <c:v>49347</c:v>
                </c:pt>
                <c:pt idx="15">
                  <c:v>50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D$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10:$D$25</c:f>
              <c:numCache>
                <c:formatCode>General</c:formatCode>
                <c:ptCount val="16"/>
                <c:pt idx="0">
                  <c:v>3240</c:v>
                </c:pt>
                <c:pt idx="1">
                  <c:v>3347</c:v>
                </c:pt>
                <c:pt idx="2">
                  <c:v>3504</c:v>
                </c:pt>
                <c:pt idx="3">
                  <c:v>3904</c:v>
                </c:pt>
                <c:pt idx="4">
                  <c:v>3916</c:v>
                </c:pt>
                <c:pt idx="5">
                  <c:v>4328</c:v>
                </c:pt>
                <c:pt idx="6">
                  <c:v>4894</c:v>
                </c:pt>
                <c:pt idx="7">
                  <c:v>5329</c:v>
                </c:pt>
                <c:pt idx="8">
                  <c:v>6002</c:v>
                </c:pt>
                <c:pt idx="9">
                  <c:v>5725</c:v>
                </c:pt>
                <c:pt idx="10">
                  <c:v>5457</c:v>
                </c:pt>
                <c:pt idx="11">
                  <c:v>5975</c:v>
                </c:pt>
                <c:pt idx="12">
                  <c:v>6133</c:v>
                </c:pt>
                <c:pt idx="13">
                  <c:v>6134</c:v>
                </c:pt>
                <c:pt idx="14">
                  <c:v>6050</c:v>
                </c:pt>
                <c:pt idx="15">
                  <c:v>6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E$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10:$E$25</c:f>
              <c:numCache>
                <c:formatCode>General</c:formatCode>
                <c:ptCount val="16"/>
                <c:pt idx="0">
                  <c:v>887</c:v>
                </c:pt>
                <c:pt idx="1">
                  <c:v>949</c:v>
                </c:pt>
                <c:pt idx="2">
                  <c:v>1038</c:v>
                </c:pt>
                <c:pt idx="3">
                  <c:v>1067</c:v>
                </c:pt>
                <c:pt idx="4">
                  <c:v>1130</c:v>
                </c:pt>
                <c:pt idx="5">
                  <c:v>1136</c:v>
                </c:pt>
                <c:pt idx="6">
                  <c:v>1183</c:v>
                </c:pt>
                <c:pt idx="7">
                  <c:v>1223</c:v>
                </c:pt>
                <c:pt idx="8">
                  <c:v>1274</c:v>
                </c:pt>
                <c:pt idx="9">
                  <c:v>1161</c:v>
                </c:pt>
                <c:pt idx="10">
                  <c:v>1083</c:v>
                </c:pt>
                <c:pt idx="11">
                  <c:v>1160</c:v>
                </c:pt>
                <c:pt idx="12">
                  <c:v>1191</c:v>
                </c:pt>
                <c:pt idx="13">
                  <c:v>1180</c:v>
                </c:pt>
                <c:pt idx="14">
                  <c:v>1166</c:v>
                </c:pt>
                <c:pt idx="15">
                  <c:v>1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nexa 2b-unit.locale active'!$F$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10:$F$25</c:f>
              <c:numCache>
                <c:formatCode>General</c:formatCode>
                <c:ptCount val="16"/>
                <c:pt idx="0">
                  <c:v>324</c:v>
                </c:pt>
                <c:pt idx="1">
                  <c:v>310</c:v>
                </c:pt>
                <c:pt idx="2">
                  <c:v>311</c:v>
                </c:pt>
                <c:pt idx="3">
                  <c:v>313</c:v>
                </c:pt>
                <c:pt idx="4">
                  <c:v>298</c:v>
                </c:pt>
                <c:pt idx="5">
                  <c:v>270</c:v>
                </c:pt>
                <c:pt idx="6">
                  <c:v>248</c:v>
                </c:pt>
                <c:pt idx="7">
                  <c:v>252</c:v>
                </c:pt>
                <c:pt idx="8">
                  <c:v>260</c:v>
                </c:pt>
                <c:pt idx="9">
                  <c:v>221</c:v>
                </c:pt>
                <c:pt idx="10">
                  <c:v>207</c:v>
                </c:pt>
                <c:pt idx="11">
                  <c:v>201</c:v>
                </c:pt>
                <c:pt idx="12">
                  <c:v>206</c:v>
                </c:pt>
                <c:pt idx="13">
                  <c:v>188</c:v>
                </c:pt>
                <c:pt idx="14">
                  <c:v>195</c:v>
                </c:pt>
                <c:pt idx="15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1758"/>
        <c:axId val="73934349"/>
      </c:lineChart>
      <c:catAx>
        <c:axId val="60231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4349"/>
        <c:crossesAt val="0"/>
        <c:auto val="1"/>
        <c:lblAlgn val="ctr"/>
        <c:lblOffset val="100"/>
        <c:noMultiLvlLbl val="0"/>
      </c:catAx>
      <c:valAx>
        <c:axId val="73934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1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024616778676"/>
          <c:y val="0.806955380577428"/>
          <c:w val="0.743260590500642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496276437295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1292820971105"/>
          <c:y val="0.182644192783777"/>
          <c:w val="0.939752755436402"/>
          <c:h val="0.6087700816434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4334226988382"/>
          <c:y val="0.805240979720832"/>
          <c:w val="0.761915400655347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personalului din unităţile locale active, pe activităţi ale economiei naţionale, 2015</a:t>
            </a:r>
          </a:p>
        </c:rich>
      </c:tx>
      <c:layout>
        <c:manualLayout>
          <c:xMode val="edge"/>
          <c:yMode val="edge"/>
          <c:x val="0.171249049505743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485972705807"/>
          <c:y val="0.11746115354227"/>
          <c:w val="0.965021811341898"/>
          <c:h val="0.72017382143797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C$15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C$160:$C$16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15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D$160:$D$16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15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E$160:$E$16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15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F$160:$F$16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27082873"/>
        <c:axId val="30922083"/>
        <c:axId val="0"/>
      </c:bar3DChart>
      <c:catAx>
        <c:axId val="270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083"/>
        <c:crossesAt val="0"/>
        <c:auto val="1"/>
        <c:lblAlgn val="ctr"/>
        <c:lblOffset val="100"/>
        <c:noMultiLvlLbl val="0"/>
      </c:catAx>
      <c:valAx>
        <c:axId val="309220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2873"/>
        <c:crossBetween val="midCat"/>
      </c:valAx>
    </c:plotArea>
    <c:legend>
      <c:legendPos val="r"/>
      <c:layout>
        <c:manualLayout>
          <c:xMode val="edge"/>
          <c:yMode val="edge"/>
          <c:x val="0.112658582462881"/>
          <c:y val="0.821569660258099"/>
          <c:w val="0.690399007483892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75</xdr:row>
      <xdr:rowOff>114480</xdr:rowOff>
    </xdr:from>
    <xdr:to>
      <xdr:col>7</xdr:col>
      <xdr:colOff>463320</xdr:colOff>
      <xdr:row>93</xdr:row>
      <xdr:rowOff>66240</xdr:rowOff>
    </xdr:to>
    <xdr:graphicFrame>
      <xdr:nvGraphicFramePr>
        <xdr:cNvPr id="0" name="Chart 1"/>
        <xdr:cNvGraphicFramePr/>
      </xdr:nvGraphicFramePr>
      <xdr:xfrm>
        <a:off x="343080" y="14573520"/>
        <a:ext cx="65592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3640</xdr:colOff>
      <xdr:row>91</xdr:row>
      <xdr:rowOff>47520</xdr:rowOff>
    </xdr:from>
    <xdr:to>
      <xdr:col>7</xdr:col>
      <xdr:colOff>533880</xdr:colOff>
      <xdr:row>108</xdr:row>
      <xdr:rowOff>86040</xdr:rowOff>
    </xdr:to>
    <xdr:graphicFrame>
      <xdr:nvGraphicFramePr>
        <xdr:cNvPr id="1" name="Chart 2"/>
        <xdr:cNvGraphicFramePr/>
      </xdr:nvGraphicFramePr>
      <xdr:xfrm>
        <a:off x="413640" y="17421120"/>
        <a:ext cx="6559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0000</xdr:colOff>
      <xdr:row>121</xdr:row>
      <xdr:rowOff>29160</xdr:rowOff>
    </xdr:from>
    <xdr:to>
      <xdr:col>17</xdr:col>
      <xdr:colOff>70200</xdr:colOff>
      <xdr:row>131</xdr:row>
      <xdr:rowOff>133560</xdr:rowOff>
    </xdr:to>
    <xdr:graphicFrame>
      <xdr:nvGraphicFramePr>
        <xdr:cNvPr id="2" name="Chart 11"/>
        <xdr:cNvGraphicFramePr/>
      </xdr:nvGraphicFramePr>
      <xdr:xfrm>
        <a:off x="10322280" y="23146200"/>
        <a:ext cx="6312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9160</xdr:colOff>
      <xdr:row>121</xdr:row>
      <xdr:rowOff>10080</xdr:rowOff>
    </xdr:from>
    <xdr:to>
      <xdr:col>28</xdr:col>
      <xdr:colOff>249840</xdr:colOff>
      <xdr:row>131</xdr:row>
      <xdr:rowOff>123840</xdr:rowOff>
    </xdr:to>
    <xdr:graphicFrame>
      <xdr:nvGraphicFramePr>
        <xdr:cNvPr id="3" name="Chart 12"/>
        <xdr:cNvGraphicFramePr/>
      </xdr:nvGraphicFramePr>
      <xdr:xfrm>
        <a:off x="16863840" y="23127120"/>
        <a:ext cx="70365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124000</xdr:colOff>
      <xdr:row>94</xdr:row>
      <xdr:rowOff>95760</xdr:rowOff>
    </xdr:from>
    <xdr:to>
      <xdr:col>19</xdr:col>
      <xdr:colOff>389520</xdr:colOff>
      <xdr:row>110</xdr:row>
      <xdr:rowOff>18720</xdr:rowOff>
    </xdr:to>
    <xdr:graphicFrame>
      <xdr:nvGraphicFramePr>
        <xdr:cNvPr id="4" name="Diagramă 6"/>
        <xdr:cNvGraphicFramePr/>
      </xdr:nvGraphicFramePr>
      <xdr:xfrm>
        <a:off x="9317160" y="17955000"/>
        <a:ext cx="897948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69280</xdr:colOff>
      <xdr:row>3</xdr:row>
      <xdr:rowOff>152640</xdr:rowOff>
    </xdr:from>
    <xdr:to>
      <xdr:col>26</xdr:col>
      <xdr:colOff>568800</xdr:colOff>
      <xdr:row>17</xdr:row>
      <xdr:rowOff>105120</xdr:rowOff>
    </xdr:to>
    <xdr:graphicFrame>
      <xdr:nvGraphicFramePr>
        <xdr:cNvPr id="5" name="Chart 2"/>
        <xdr:cNvGraphicFramePr/>
      </xdr:nvGraphicFramePr>
      <xdr:xfrm>
        <a:off x="18176400" y="857520"/>
        <a:ext cx="476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308880</xdr:colOff>
      <xdr:row>19</xdr:row>
      <xdr:rowOff>66960</xdr:rowOff>
    </xdr:from>
    <xdr:to>
      <xdr:col>26</xdr:col>
      <xdr:colOff>608760</xdr:colOff>
      <xdr:row>32</xdr:row>
      <xdr:rowOff>9720</xdr:rowOff>
    </xdr:to>
    <xdr:graphicFrame>
      <xdr:nvGraphicFramePr>
        <xdr:cNvPr id="6" name="Chart 3"/>
        <xdr:cNvGraphicFramePr/>
      </xdr:nvGraphicFramePr>
      <xdr:xfrm>
        <a:off x="18216000" y="3943800"/>
        <a:ext cx="4767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523080</xdr:colOff>
      <xdr:row>110</xdr:row>
      <xdr:rowOff>56880</xdr:rowOff>
    </xdr:from>
    <xdr:to>
      <xdr:col>10</xdr:col>
      <xdr:colOff>1653480</xdr:colOff>
      <xdr:row>122</xdr:row>
      <xdr:rowOff>37800</xdr:rowOff>
    </xdr:to>
    <xdr:graphicFrame>
      <xdr:nvGraphicFramePr>
        <xdr:cNvPr id="7" name="Chart 4"/>
        <xdr:cNvGraphicFramePr/>
      </xdr:nvGraphicFramePr>
      <xdr:xfrm>
        <a:off x="6962040" y="20745360"/>
        <a:ext cx="4833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03280</xdr:colOff>
      <xdr:row>133</xdr:row>
      <xdr:rowOff>123480</xdr:rowOff>
    </xdr:from>
    <xdr:to>
      <xdr:col>16</xdr:col>
      <xdr:colOff>10800</xdr:colOff>
      <xdr:row>145</xdr:row>
      <xdr:rowOff>313560</xdr:rowOff>
    </xdr:to>
    <xdr:graphicFrame>
      <xdr:nvGraphicFramePr>
        <xdr:cNvPr id="8" name="Diagramă 6"/>
        <xdr:cNvGraphicFramePr/>
      </xdr:nvGraphicFramePr>
      <xdr:xfrm>
        <a:off x="6942240" y="26212320"/>
        <a:ext cx="8994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9080</xdr:rowOff>
    </xdr:from>
    <xdr:to>
      <xdr:col>10</xdr:col>
      <xdr:colOff>546120</xdr:colOff>
      <xdr:row>57</xdr:row>
      <xdr:rowOff>28440</xdr:rowOff>
    </xdr:to>
    <xdr:graphicFrame>
      <xdr:nvGraphicFramePr>
        <xdr:cNvPr id="9" name="Chart 23"/>
        <xdr:cNvGraphicFramePr/>
      </xdr:nvGraphicFramePr>
      <xdr:xfrm>
        <a:off x="0" y="8486640"/>
        <a:ext cx="6267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1680</xdr:colOff>
      <xdr:row>22</xdr:row>
      <xdr:rowOff>227880</xdr:rowOff>
    </xdr:from>
    <xdr:to>
      <xdr:col>17</xdr:col>
      <xdr:colOff>100800</xdr:colOff>
      <xdr:row>34</xdr:row>
      <xdr:rowOff>123840</xdr:rowOff>
    </xdr:to>
    <xdr:graphicFrame>
      <xdr:nvGraphicFramePr>
        <xdr:cNvPr id="10" name="Chart 24"/>
        <xdr:cNvGraphicFramePr/>
      </xdr:nvGraphicFramePr>
      <xdr:xfrm>
        <a:off x="3641040" y="5618880"/>
        <a:ext cx="6858000" cy="24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46" activeCellId="0" sqref="R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28"/>
    <col collapsed="false" customWidth="true" hidden="false" outlineLevel="0" max="3" min="3" style="1" width="8.41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30.28"/>
    <col collapsed="false" customWidth="true" hidden="false" outlineLevel="0" max="10" min="10" style="0" width="11.56"/>
    <col collapsed="false" customWidth="true" hidden="false" outlineLevel="0" max="11" min="11" style="0" width="34.41"/>
    <col collapsed="false" customWidth="true" hidden="false" outlineLevel="0" max="12" min="12" style="0" width="9.99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9" min="19" style="0" width="9.99"/>
  </cols>
  <sheetData>
    <row r="1" customFormat="false" ht="12.75" hidden="false" customHeight="true" outlineLevel="0" collapsed="false">
      <c r="A1" s="2" t="s">
        <v>0</v>
      </c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 t="s">
        <v>3</v>
      </c>
      <c r="K3" s="6"/>
      <c r="L3" s="6" t="n">
        <v>2008</v>
      </c>
      <c r="M3" s="6" t="n">
        <v>2009</v>
      </c>
      <c r="N3" s="6" t="n">
        <v>2010</v>
      </c>
      <c r="O3" s="6" t="n">
        <v>2011</v>
      </c>
      <c r="P3" s="6" t="n">
        <v>2012</v>
      </c>
      <c r="Q3" s="6" t="n">
        <v>2013</v>
      </c>
      <c r="R3" s="6" t="n">
        <v>2014</v>
      </c>
      <c r="S3" s="6" t="n">
        <v>2015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4</v>
      </c>
      <c r="K4" s="6" t="s">
        <v>5</v>
      </c>
      <c r="L4" s="7" t="n">
        <v>567146</v>
      </c>
      <c r="M4" s="7" t="n">
        <v>555601</v>
      </c>
      <c r="N4" s="7" t="n">
        <v>504666</v>
      </c>
      <c r="O4" s="7" t="n">
        <v>464983</v>
      </c>
      <c r="P4" s="7" t="n">
        <v>486200</v>
      </c>
      <c r="Q4" s="7" t="n">
        <v>498768</v>
      </c>
      <c r="R4" s="7" t="n">
        <v>521381</v>
      </c>
      <c r="S4" s="7" t="n">
        <v>528040</v>
      </c>
    </row>
    <row r="5" customFormat="false" ht="15" hidden="false" customHeight="false" outlineLevel="0" collapsed="false">
      <c r="A5" s="8" t="s">
        <v>6</v>
      </c>
      <c r="B5" s="9"/>
      <c r="C5" s="9"/>
      <c r="D5" s="9"/>
      <c r="E5" s="9"/>
      <c r="F5" s="9"/>
      <c r="G5" s="9"/>
      <c r="H5" s="9"/>
      <c r="I5" s="10"/>
      <c r="J5" s="6"/>
      <c r="K5" s="6" t="s">
        <v>7</v>
      </c>
      <c r="L5" s="7" t="n">
        <v>61107</v>
      </c>
      <c r="M5" s="7" t="n">
        <v>60108</v>
      </c>
      <c r="N5" s="7" t="n">
        <v>55487</v>
      </c>
      <c r="O5" s="7" t="n">
        <v>51442</v>
      </c>
      <c r="P5" s="7" t="n">
        <v>53553</v>
      </c>
      <c r="Q5" s="7" t="n">
        <v>54822</v>
      </c>
      <c r="R5" s="7" t="n">
        <v>56758</v>
      </c>
      <c r="S5" s="7" t="n">
        <v>57642</v>
      </c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6"/>
      <c r="K6" s="6" t="s">
        <v>9</v>
      </c>
      <c r="L6" s="7" t="n">
        <v>15120</v>
      </c>
      <c r="M6" s="7" t="n">
        <v>14774</v>
      </c>
      <c r="N6" s="7" t="n">
        <v>13753</v>
      </c>
      <c r="O6" s="7" t="n">
        <v>12710</v>
      </c>
      <c r="P6" s="7" t="n">
        <v>13361</v>
      </c>
      <c r="Q6" s="7" t="n">
        <v>13805</v>
      </c>
      <c r="R6" s="7" t="n">
        <v>14520</v>
      </c>
      <c r="S6" s="7" t="n">
        <v>14919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6"/>
      <c r="K7" s="6" t="s">
        <v>10</v>
      </c>
      <c r="L7" s="7" t="n">
        <v>5158</v>
      </c>
      <c r="M7" s="7" t="n">
        <v>5024</v>
      </c>
      <c r="N7" s="7" t="n">
        <v>4664</v>
      </c>
      <c r="O7" s="7" t="n">
        <v>4345</v>
      </c>
      <c r="P7" s="7" t="n">
        <v>4389</v>
      </c>
      <c r="Q7" s="7" t="n">
        <v>4468</v>
      </c>
      <c r="R7" s="7" t="n">
        <v>4524</v>
      </c>
      <c r="S7" s="7" t="n">
        <v>4674</v>
      </c>
    </row>
    <row r="8" customFormat="false" ht="15" hidden="false" customHeight="true" outlineLevel="0" collapsed="false">
      <c r="A8" s="10"/>
      <c r="B8" s="10"/>
      <c r="C8" s="10"/>
      <c r="D8" s="12" t="s">
        <v>11</v>
      </c>
      <c r="E8" s="12"/>
      <c r="F8" s="10"/>
      <c r="G8" s="10"/>
      <c r="H8" s="10"/>
      <c r="I8" s="13"/>
      <c r="J8" s="6"/>
      <c r="K8" s="6" t="s">
        <v>12</v>
      </c>
      <c r="L8" s="7" t="n">
        <v>7780</v>
      </c>
      <c r="M8" s="7" t="n">
        <v>7625</v>
      </c>
      <c r="N8" s="7" t="n">
        <v>6872</v>
      </c>
      <c r="O8" s="7" t="n">
        <v>6245</v>
      </c>
      <c r="P8" s="7" t="n">
        <v>6525</v>
      </c>
      <c r="Q8" s="7" t="n">
        <v>6727</v>
      </c>
      <c r="R8" s="7" t="n">
        <v>7009</v>
      </c>
      <c r="S8" s="7" t="n">
        <v>7225</v>
      </c>
    </row>
    <row r="9" customFormat="false" ht="25.5" hidden="false" customHeight="false" outlineLevel="0" collapsed="false">
      <c r="A9" s="14" t="s">
        <v>13</v>
      </c>
      <c r="B9" s="15" t="s">
        <v>14</v>
      </c>
      <c r="C9" s="16" t="s">
        <v>15</v>
      </c>
      <c r="D9" s="17" t="s">
        <v>16</v>
      </c>
      <c r="E9" s="16" t="s">
        <v>17</v>
      </c>
      <c r="F9" s="16" t="s">
        <v>18</v>
      </c>
      <c r="G9" s="18" t="s">
        <v>19</v>
      </c>
      <c r="I9" s="13"/>
      <c r="J9" s="6"/>
      <c r="K9" s="6" t="s">
        <v>20</v>
      </c>
      <c r="L9" s="7" t="n">
        <v>4357</v>
      </c>
      <c r="M9" s="7" t="n">
        <v>4369</v>
      </c>
      <c r="N9" s="7" t="n">
        <v>4144</v>
      </c>
      <c r="O9" s="7" t="n">
        <v>3876</v>
      </c>
      <c r="P9" s="7" t="n">
        <v>3980</v>
      </c>
      <c r="Q9" s="7" t="n">
        <v>4153</v>
      </c>
      <c r="R9" s="7" t="n">
        <v>4428</v>
      </c>
      <c r="S9" s="7" t="n">
        <v>4578</v>
      </c>
    </row>
    <row r="10" customFormat="false" ht="15" hidden="false" customHeight="false" outlineLevel="0" collapsed="false">
      <c r="A10" s="19" t="n">
        <v>2000</v>
      </c>
      <c r="B10" s="19" t="n">
        <f aca="false">SUM(C10:F10)</f>
        <v>36106</v>
      </c>
      <c r="C10" s="20" t="n">
        <v>31655</v>
      </c>
      <c r="D10" s="19" t="n">
        <v>3240</v>
      </c>
      <c r="E10" s="19" t="n">
        <v>887</v>
      </c>
      <c r="F10" s="19" t="n">
        <v>324</v>
      </c>
      <c r="G10" s="19" t="n">
        <f aca="false">SUM(C10:E10)</f>
        <v>35782</v>
      </c>
      <c r="H10" s="21"/>
      <c r="I10" s="22"/>
      <c r="J10" s="6"/>
      <c r="K10" s="6" t="s">
        <v>21</v>
      </c>
      <c r="L10" s="7" t="n">
        <v>4431</v>
      </c>
      <c r="M10" s="7" t="n">
        <v>4466</v>
      </c>
      <c r="N10" s="7" t="n">
        <v>4093</v>
      </c>
      <c r="O10" s="7" t="n">
        <v>3918</v>
      </c>
      <c r="P10" s="7" t="n">
        <v>4078</v>
      </c>
      <c r="Q10" s="7" t="n">
        <v>4111</v>
      </c>
      <c r="R10" s="7" t="n">
        <v>4226</v>
      </c>
      <c r="S10" s="7" t="n">
        <v>4265</v>
      </c>
    </row>
    <row r="11" customFormat="false" ht="15" hidden="false" customHeight="false" outlineLevel="0" collapsed="false">
      <c r="A11" s="19" t="n">
        <v>2001</v>
      </c>
      <c r="B11" s="19" t="n">
        <f aca="false">SUM(C11:F11)</f>
        <v>36339</v>
      </c>
      <c r="C11" s="20" t="n">
        <v>31733</v>
      </c>
      <c r="D11" s="19" t="n">
        <v>3347</v>
      </c>
      <c r="E11" s="19" t="n">
        <v>949</v>
      </c>
      <c r="F11" s="19" t="n">
        <v>310</v>
      </c>
      <c r="G11" s="19" t="n">
        <f aca="false">SUM(C11:E11)</f>
        <v>36029</v>
      </c>
      <c r="I11" s="13"/>
      <c r="J11" s="6"/>
      <c r="K11" s="6" t="s">
        <v>22</v>
      </c>
      <c r="L11" s="7" t="n">
        <v>18822</v>
      </c>
      <c r="M11" s="7" t="n">
        <v>18431</v>
      </c>
      <c r="N11" s="7" t="n">
        <v>16753</v>
      </c>
      <c r="O11" s="7" t="n">
        <v>15475</v>
      </c>
      <c r="P11" s="7" t="n">
        <v>16126</v>
      </c>
      <c r="Q11" s="7" t="n">
        <v>16418</v>
      </c>
      <c r="R11" s="7" t="n">
        <v>16835</v>
      </c>
      <c r="S11" s="7" t="n">
        <v>16826</v>
      </c>
    </row>
    <row r="12" customFormat="false" ht="15" hidden="false" customHeight="false" outlineLevel="0" collapsed="false">
      <c r="A12" s="19" t="n">
        <v>2002</v>
      </c>
      <c r="B12" s="19" t="n">
        <f aca="false">SUM(C12:F12)</f>
        <v>36397</v>
      </c>
      <c r="C12" s="20" t="n">
        <v>31544</v>
      </c>
      <c r="D12" s="19" t="n">
        <v>3504</v>
      </c>
      <c r="E12" s="19" t="n">
        <v>1038</v>
      </c>
      <c r="F12" s="19" t="n">
        <v>311</v>
      </c>
      <c r="G12" s="19" t="n">
        <f aca="false">SUM(C12:E12)</f>
        <v>36086</v>
      </c>
      <c r="I12" s="13"/>
      <c r="J12" s="6"/>
      <c r="K12" s="6" t="s">
        <v>23</v>
      </c>
      <c r="L12" s="7" t="n">
        <v>5439</v>
      </c>
      <c r="M12" s="7" t="n">
        <v>5419</v>
      </c>
      <c r="N12" s="7" t="n">
        <v>5208</v>
      </c>
      <c r="O12" s="7" t="n">
        <v>4873</v>
      </c>
      <c r="P12" s="7" t="n">
        <v>5094</v>
      </c>
      <c r="Q12" s="7" t="n">
        <v>5140</v>
      </c>
      <c r="R12" s="7" t="n">
        <v>5216</v>
      </c>
      <c r="S12" s="7" t="n">
        <v>5155</v>
      </c>
    </row>
    <row r="13" customFormat="false" ht="15" hidden="false" customHeight="true" outlineLevel="0" collapsed="false">
      <c r="A13" s="19" t="n">
        <v>2003</v>
      </c>
      <c r="B13" s="19" t="n">
        <f aca="false">SUM(C13:F13)</f>
        <v>39230</v>
      </c>
      <c r="C13" s="20" t="n">
        <v>33946</v>
      </c>
      <c r="D13" s="19" t="n">
        <v>3904</v>
      </c>
      <c r="E13" s="19" t="n">
        <v>1067</v>
      </c>
      <c r="F13" s="19" t="n">
        <v>313</v>
      </c>
      <c r="G13" s="19" t="n">
        <f aca="false">SUM(C13:E13)</f>
        <v>38917</v>
      </c>
      <c r="I13" s="13"/>
      <c r="J13" s="6" t="s">
        <v>24</v>
      </c>
      <c r="K13" s="6" t="s">
        <v>5</v>
      </c>
      <c r="L13" s="7" t="n">
        <v>501398</v>
      </c>
      <c r="M13" s="7" t="n">
        <v>493679</v>
      </c>
      <c r="N13" s="7" t="n">
        <v>445706</v>
      </c>
      <c r="O13" s="7" t="n">
        <v>401426</v>
      </c>
      <c r="P13" s="7" t="n">
        <v>421790</v>
      </c>
      <c r="Q13" s="7" t="n">
        <v>434442</v>
      </c>
      <c r="R13" s="7" t="n">
        <v>457434</v>
      </c>
      <c r="S13" s="7" t="n">
        <v>463531</v>
      </c>
    </row>
    <row r="14" customFormat="false" ht="15" hidden="false" customHeight="false" outlineLevel="0" collapsed="false">
      <c r="A14" s="23" t="n">
        <v>2004</v>
      </c>
      <c r="B14" s="19" t="n">
        <f aca="false">SUM(C14:F14)</f>
        <v>43083</v>
      </c>
      <c r="C14" s="24" t="n">
        <v>37739</v>
      </c>
      <c r="D14" s="25" t="n">
        <v>3916</v>
      </c>
      <c r="E14" s="25" t="n">
        <v>1130</v>
      </c>
      <c r="F14" s="25" t="n">
        <v>298</v>
      </c>
      <c r="G14" s="19" t="n">
        <f aca="false">SUM(C14:E14)</f>
        <v>42785</v>
      </c>
      <c r="I14" s="13"/>
      <c r="J14" s="6"/>
      <c r="K14" s="6" t="s">
        <v>7</v>
      </c>
      <c r="L14" s="7" t="n">
        <v>53571</v>
      </c>
      <c r="M14" s="7" t="n">
        <v>53001</v>
      </c>
      <c r="N14" s="7" t="n">
        <v>48740</v>
      </c>
      <c r="O14" s="7" t="n">
        <v>44106</v>
      </c>
      <c r="P14" s="7" t="n">
        <v>46023</v>
      </c>
      <c r="Q14" s="7" t="n">
        <v>47320</v>
      </c>
      <c r="R14" s="7" t="n">
        <v>49347</v>
      </c>
      <c r="S14" s="7" t="n">
        <v>50159</v>
      </c>
    </row>
    <row r="15" customFormat="false" ht="15" hidden="false" customHeight="false" outlineLevel="0" collapsed="false">
      <c r="A15" s="23" t="n">
        <v>2005</v>
      </c>
      <c r="B15" s="19" t="n">
        <f aca="false">SUM(C15:F15)</f>
        <v>46234</v>
      </c>
      <c r="C15" s="24" t="n">
        <v>40500</v>
      </c>
      <c r="D15" s="25" t="n">
        <v>4328</v>
      </c>
      <c r="E15" s="25" t="n">
        <v>1136</v>
      </c>
      <c r="F15" s="25" t="n">
        <v>270</v>
      </c>
      <c r="G15" s="19" t="n">
        <f aca="false">SUM(C15:E15)</f>
        <v>45964</v>
      </c>
      <c r="I15" s="13"/>
      <c r="J15" s="6"/>
      <c r="K15" s="6" t="s">
        <v>9</v>
      </c>
      <c r="L15" s="7" t="n">
        <v>13161</v>
      </c>
      <c r="M15" s="7" t="n">
        <v>12934</v>
      </c>
      <c r="N15" s="7" t="n">
        <v>11984</v>
      </c>
      <c r="O15" s="7" t="n">
        <v>10804</v>
      </c>
      <c r="P15" s="7" t="n">
        <v>11367</v>
      </c>
      <c r="Q15" s="7" t="n">
        <v>11781</v>
      </c>
      <c r="R15" s="7" t="n">
        <v>12536</v>
      </c>
      <c r="S15" s="7" t="n">
        <v>12904</v>
      </c>
    </row>
    <row r="16" customFormat="false" ht="15" hidden="false" customHeight="false" outlineLevel="0" collapsed="false">
      <c r="A16" s="23" t="n">
        <v>2006</v>
      </c>
      <c r="B16" s="19" t="n">
        <f aca="false">SUM(C16:F16)</f>
        <v>49232</v>
      </c>
      <c r="C16" s="24" t="n">
        <v>42907</v>
      </c>
      <c r="D16" s="25" t="n">
        <v>4894</v>
      </c>
      <c r="E16" s="25" t="n">
        <v>1183</v>
      </c>
      <c r="F16" s="25" t="n">
        <v>248</v>
      </c>
      <c r="G16" s="19" t="n">
        <f aca="false">SUM(C16:E16)</f>
        <v>48984</v>
      </c>
      <c r="H16" s="26"/>
      <c r="I16" s="27"/>
      <c r="J16" s="6"/>
      <c r="K16" s="6" t="s">
        <v>10</v>
      </c>
      <c r="L16" s="7" t="n">
        <v>4548</v>
      </c>
      <c r="M16" s="7" t="n">
        <v>4444</v>
      </c>
      <c r="N16" s="7" t="n">
        <v>4114</v>
      </c>
      <c r="O16" s="7" t="n">
        <v>3750</v>
      </c>
      <c r="P16" s="7" t="n">
        <v>3788</v>
      </c>
      <c r="Q16" s="7" t="n">
        <v>3858</v>
      </c>
      <c r="R16" s="7" t="n">
        <v>3932</v>
      </c>
      <c r="S16" s="7" t="n">
        <v>4066</v>
      </c>
    </row>
    <row r="17" customFormat="false" ht="14.25" hidden="false" customHeight="true" outlineLevel="0" collapsed="false">
      <c r="A17" s="23" t="n">
        <v>2007</v>
      </c>
      <c r="B17" s="19" t="n">
        <f aca="false">SUM(C17:F17)</f>
        <v>53332</v>
      </c>
      <c r="C17" s="19" t="n">
        <v>46528</v>
      </c>
      <c r="D17" s="19" t="n">
        <v>5329</v>
      </c>
      <c r="E17" s="19" t="n">
        <v>1223</v>
      </c>
      <c r="F17" s="19" t="n">
        <v>252</v>
      </c>
      <c r="G17" s="19" t="n">
        <f aca="false">SUM(C17:E17)</f>
        <v>53080</v>
      </c>
      <c r="H17" s="26"/>
      <c r="I17" s="26"/>
      <c r="J17" s="6"/>
      <c r="K17" s="6" t="s">
        <v>12</v>
      </c>
      <c r="L17" s="7" t="n">
        <v>6916</v>
      </c>
      <c r="M17" s="7" t="n">
        <v>6819</v>
      </c>
      <c r="N17" s="7" t="n">
        <v>6130</v>
      </c>
      <c r="O17" s="7" t="n">
        <v>5424</v>
      </c>
      <c r="P17" s="7" t="n">
        <v>5672</v>
      </c>
      <c r="Q17" s="7" t="n">
        <v>5884</v>
      </c>
      <c r="R17" s="7" t="n">
        <v>6172</v>
      </c>
      <c r="S17" s="7" t="n">
        <v>6354</v>
      </c>
    </row>
    <row r="18" customFormat="false" ht="15" hidden="false" customHeight="false" outlineLevel="0" collapsed="false">
      <c r="A18" s="23" t="n">
        <v>2008</v>
      </c>
      <c r="B18" s="7" t="n">
        <v>61107</v>
      </c>
      <c r="C18" s="7" t="n">
        <v>53571</v>
      </c>
      <c r="D18" s="7" t="n">
        <v>6002</v>
      </c>
      <c r="E18" s="7" t="n">
        <v>1274</v>
      </c>
      <c r="F18" s="7" t="n">
        <v>260</v>
      </c>
      <c r="G18" s="19" t="n">
        <f aca="false">SUM(C18:E18)</f>
        <v>60847</v>
      </c>
      <c r="H18" s="26"/>
      <c r="J18" s="6"/>
      <c r="K18" s="6" t="s">
        <v>20</v>
      </c>
      <c r="L18" s="7" t="n">
        <v>3917</v>
      </c>
      <c r="M18" s="7" t="n">
        <v>3945</v>
      </c>
      <c r="N18" s="7" t="n">
        <v>3743</v>
      </c>
      <c r="O18" s="7" t="n">
        <v>3387</v>
      </c>
      <c r="P18" s="7" t="n">
        <v>3470</v>
      </c>
      <c r="Q18" s="7" t="n">
        <v>3682</v>
      </c>
      <c r="R18" s="7" t="n">
        <v>3953</v>
      </c>
      <c r="S18" s="7" t="n">
        <v>4106</v>
      </c>
    </row>
    <row r="19" customFormat="false" ht="15" hidden="false" customHeight="false" outlineLevel="0" collapsed="false">
      <c r="A19" s="23" t="n">
        <v>2009</v>
      </c>
      <c r="B19" s="7" t="n">
        <v>60108</v>
      </c>
      <c r="C19" s="7" t="n">
        <v>53001</v>
      </c>
      <c r="D19" s="7" t="n">
        <v>5725</v>
      </c>
      <c r="E19" s="7" t="n">
        <v>1161</v>
      </c>
      <c r="F19" s="7" t="n">
        <v>221</v>
      </c>
      <c r="G19" s="19" t="n">
        <f aca="false">SUM(C19:E19)</f>
        <v>59887</v>
      </c>
      <c r="H19" s="26"/>
      <c r="J19" s="6"/>
      <c r="K19" s="6" t="s">
        <v>21</v>
      </c>
      <c r="L19" s="7" t="n">
        <v>3824</v>
      </c>
      <c r="M19" s="7" t="n">
        <v>3908</v>
      </c>
      <c r="N19" s="7" t="n">
        <v>3569</v>
      </c>
      <c r="O19" s="7" t="n">
        <v>3357</v>
      </c>
      <c r="P19" s="7" t="n">
        <v>3501</v>
      </c>
      <c r="Q19" s="7" t="n">
        <v>3547</v>
      </c>
      <c r="R19" s="7" t="n">
        <v>3653</v>
      </c>
      <c r="S19" s="7" t="n">
        <v>3694</v>
      </c>
    </row>
    <row r="20" customFormat="false" ht="15" hidden="false" customHeight="false" outlineLevel="0" collapsed="false">
      <c r="A20" s="23" t="n">
        <v>2010</v>
      </c>
      <c r="B20" s="7" t="n">
        <v>55487</v>
      </c>
      <c r="C20" s="7" t="n">
        <v>48740</v>
      </c>
      <c r="D20" s="7" t="n">
        <v>5457</v>
      </c>
      <c r="E20" s="7" t="n">
        <v>1083</v>
      </c>
      <c r="F20" s="7" t="n">
        <v>207</v>
      </c>
      <c r="G20" s="19" t="n">
        <f aca="false">SUM(C20:E20)</f>
        <v>55280</v>
      </c>
      <c r="H20" s="26"/>
      <c r="J20" s="6"/>
      <c r="K20" s="6" t="s">
        <v>22</v>
      </c>
      <c r="L20" s="7" t="n">
        <v>16302</v>
      </c>
      <c r="M20" s="7" t="n">
        <v>16055</v>
      </c>
      <c r="N20" s="7" t="n">
        <v>14498</v>
      </c>
      <c r="O20" s="7" t="n">
        <v>13059</v>
      </c>
      <c r="P20" s="7" t="n">
        <v>13703</v>
      </c>
      <c r="Q20" s="7" t="n">
        <v>13997</v>
      </c>
      <c r="R20" s="7" t="n">
        <v>14454</v>
      </c>
      <c r="S20" s="7" t="n">
        <v>14453</v>
      </c>
    </row>
    <row r="21" customFormat="false" ht="15" hidden="false" customHeight="false" outlineLevel="0" collapsed="false">
      <c r="A21" s="23" t="n">
        <v>2011</v>
      </c>
      <c r="B21" s="7" t="n">
        <v>51442</v>
      </c>
      <c r="C21" s="7" t="n">
        <v>44106</v>
      </c>
      <c r="D21" s="7" t="n">
        <v>5975</v>
      </c>
      <c r="E21" s="7" t="n">
        <v>1160</v>
      </c>
      <c r="F21" s="7" t="n">
        <v>201</v>
      </c>
      <c r="G21" s="19" t="n">
        <f aca="false">SUM(C21:E21)</f>
        <v>51241</v>
      </c>
      <c r="H21" s="26"/>
      <c r="J21" s="6"/>
      <c r="K21" s="6" t="s">
        <v>23</v>
      </c>
      <c r="L21" s="7" t="n">
        <v>4903</v>
      </c>
      <c r="M21" s="7" t="n">
        <v>4896</v>
      </c>
      <c r="N21" s="7" t="n">
        <v>4702</v>
      </c>
      <c r="O21" s="7" t="n">
        <v>4325</v>
      </c>
      <c r="P21" s="7" t="n">
        <v>4522</v>
      </c>
      <c r="Q21" s="7" t="n">
        <v>4571</v>
      </c>
      <c r="R21" s="7" t="n">
        <v>4647</v>
      </c>
      <c r="S21" s="7" t="n">
        <v>4582</v>
      </c>
    </row>
    <row r="22" customFormat="false" ht="15" hidden="false" customHeight="true" outlineLevel="0" collapsed="false">
      <c r="A22" s="23" t="n">
        <v>2012</v>
      </c>
      <c r="B22" s="7" t="n">
        <v>53553</v>
      </c>
      <c r="C22" s="7" t="n">
        <v>46023</v>
      </c>
      <c r="D22" s="7" t="n">
        <v>6133</v>
      </c>
      <c r="E22" s="7" t="n">
        <v>1191</v>
      </c>
      <c r="F22" s="7" t="n">
        <v>206</v>
      </c>
      <c r="G22" s="19" t="n">
        <f aca="false">SUM(C22:E22)</f>
        <v>53347</v>
      </c>
      <c r="H22" s="26"/>
      <c r="J22" s="6" t="s">
        <v>25</v>
      </c>
      <c r="K22" s="6" t="s">
        <v>5</v>
      </c>
      <c r="L22" s="7" t="n">
        <v>52593</v>
      </c>
      <c r="M22" s="7" t="n">
        <v>50391</v>
      </c>
      <c r="N22" s="7" t="n">
        <v>48226</v>
      </c>
      <c r="O22" s="7" t="n">
        <v>52219</v>
      </c>
      <c r="P22" s="7" t="n">
        <v>52958</v>
      </c>
      <c r="Q22" s="7" t="n">
        <v>53106</v>
      </c>
      <c r="R22" s="7" t="n">
        <v>52787</v>
      </c>
      <c r="S22" s="7" t="n">
        <v>53059</v>
      </c>
    </row>
    <row r="23" customFormat="false" ht="15" hidden="false" customHeight="false" outlineLevel="0" collapsed="false">
      <c r="A23" s="23" t="n">
        <v>2013</v>
      </c>
      <c r="B23" s="7" t="n">
        <v>54822</v>
      </c>
      <c r="C23" s="7" t="n">
        <v>47320</v>
      </c>
      <c r="D23" s="7" t="n">
        <v>6134</v>
      </c>
      <c r="E23" s="7" t="n">
        <v>1180</v>
      </c>
      <c r="F23" s="7" t="n">
        <v>188</v>
      </c>
      <c r="G23" s="19" t="n">
        <f aca="false">SUM(C23:E23)</f>
        <v>54634</v>
      </c>
      <c r="H23" s="26"/>
      <c r="J23" s="6"/>
      <c r="K23" s="6" t="s">
        <v>7</v>
      </c>
      <c r="L23" s="7" t="n">
        <v>6002</v>
      </c>
      <c r="M23" s="7" t="n">
        <v>5725</v>
      </c>
      <c r="N23" s="7" t="n">
        <v>5457</v>
      </c>
      <c r="O23" s="7" t="n">
        <v>5975</v>
      </c>
      <c r="P23" s="7" t="n">
        <v>6133</v>
      </c>
      <c r="Q23" s="7" t="n">
        <v>6134</v>
      </c>
      <c r="R23" s="7" t="n">
        <v>6050</v>
      </c>
      <c r="S23" s="7" t="n">
        <v>6114</v>
      </c>
    </row>
    <row r="24" customFormat="false" ht="15" hidden="false" customHeight="false" outlineLevel="0" collapsed="false">
      <c r="A24" s="23" t="n">
        <v>2014</v>
      </c>
      <c r="B24" s="7" t="n">
        <v>56758</v>
      </c>
      <c r="C24" s="7" t="n">
        <v>49347</v>
      </c>
      <c r="D24" s="7" t="n">
        <v>6050</v>
      </c>
      <c r="E24" s="7" t="n">
        <v>1166</v>
      </c>
      <c r="F24" s="7" t="n">
        <v>195</v>
      </c>
      <c r="G24" s="19" t="n">
        <f aca="false">SUM(C24:E24)</f>
        <v>56563</v>
      </c>
      <c r="H24" s="26"/>
      <c r="J24" s="6"/>
      <c r="K24" s="6" t="s">
        <v>9</v>
      </c>
      <c r="L24" s="7" t="n">
        <v>1563</v>
      </c>
      <c r="M24" s="7" t="n">
        <v>1491</v>
      </c>
      <c r="N24" s="7" t="n">
        <v>1440</v>
      </c>
      <c r="O24" s="7" t="n">
        <v>1569</v>
      </c>
      <c r="P24" s="7" t="n">
        <v>1630</v>
      </c>
      <c r="Q24" s="7" t="n">
        <v>1668</v>
      </c>
      <c r="R24" s="7" t="n">
        <v>1621</v>
      </c>
      <c r="S24" s="7" t="n">
        <v>1640</v>
      </c>
    </row>
    <row r="25" customFormat="false" ht="15" hidden="false" customHeight="false" outlineLevel="0" collapsed="false">
      <c r="A25" s="23" t="n">
        <v>2015</v>
      </c>
      <c r="B25" s="7" t="n">
        <v>57642</v>
      </c>
      <c r="C25" s="7" t="n">
        <v>50159</v>
      </c>
      <c r="D25" s="7" t="n">
        <v>6114</v>
      </c>
      <c r="E25" s="7" t="n">
        <v>1167</v>
      </c>
      <c r="F25" s="7" t="n">
        <v>202</v>
      </c>
      <c r="G25" s="19" t="n">
        <f aca="false">SUM(C25:E25)</f>
        <v>57440</v>
      </c>
      <c r="H25" s="28" t="n">
        <f aca="false">(F25-F24)/F24</f>
        <v>0.0358974358974359</v>
      </c>
      <c r="J25" s="6"/>
      <c r="K25" s="6" t="s">
        <v>10</v>
      </c>
      <c r="L25" s="7" t="n">
        <v>504</v>
      </c>
      <c r="M25" s="7" t="n">
        <v>483</v>
      </c>
      <c r="N25" s="7" t="n">
        <v>467</v>
      </c>
      <c r="O25" s="7" t="n">
        <v>501</v>
      </c>
      <c r="P25" s="7" t="n">
        <v>503</v>
      </c>
      <c r="Q25" s="7" t="n">
        <v>513</v>
      </c>
      <c r="R25" s="7" t="n">
        <v>496</v>
      </c>
      <c r="S25" s="7" t="n">
        <v>508</v>
      </c>
    </row>
    <row r="26" customFormat="false" ht="15" hidden="false" customHeight="false" outlineLevel="0" collapsed="false">
      <c r="A26" s="29" t="s">
        <v>26</v>
      </c>
      <c r="B26" s="30" t="n">
        <f aca="false">B25/B10</f>
        <v>1.59646596133607</v>
      </c>
      <c r="C26" s="30" t="n">
        <f aca="false">C25/C10</f>
        <v>1.58455220344337</v>
      </c>
      <c r="D26" s="30" t="n">
        <f aca="false">D25/D10</f>
        <v>1.88703703703704</v>
      </c>
      <c r="E26" s="30" t="n">
        <f aca="false">E25/E10</f>
        <v>1.31567080045096</v>
      </c>
      <c r="F26" s="30" t="n">
        <f aca="false">F25/F10</f>
        <v>0.623456790123457</v>
      </c>
      <c r="G26" s="30" t="n">
        <f aca="false">G25/G10</f>
        <v>1.60527639595327</v>
      </c>
      <c r="H26" s="28" t="n">
        <f aca="false">(F25-F10)/F10</f>
        <v>-0.376543209876543</v>
      </c>
      <c r="I26" s="26" t="n">
        <f aca="false">(G25-G10)/G10</f>
        <v>0.605276395953273</v>
      </c>
      <c r="J26" s="6"/>
      <c r="K26" s="6" t="s">
        <v>12</v>
      </c>
      <c r="L26" s="7" t="n">
        <v>680</v>
      </c>
      <c r="M26" s="7" t="n">
        <v>629</v>
      </c>
      <c r="N26" s="7" t="n">
        <v>598</v>
      </c>
      <c r="O26" s="7" t="n">
        <v>658</v>
      </c>
      <c r="P26" s="7" t="n">
        <v>687</v>
      </c>
      <c r="Q26" s="7" t="n">
        <v>699</v>
      </c>
      <c r="R26" s="7" t="n">
        <v>692</v>
      </c>
      <c r="S26" s="7" t="n">
        <v>726</v>
      </c>
    </row>
    <row r="27" customFormat="false" ht="30" hidden="false" customHeight="true" outlineLevel="0" collapsed="false">
      <c r="B27" s="31"/>
      <c r="C27" s="31"/>
      <c r="D27" s="31"/>
      <c r="E27" s="31"/>
      <c r="F27" s="31"/>
      <c r="G27" s="31"/>
      <c r="H27" s="26"/>
      <c r="I27" s="13"/>
      <c r="J27" s="6"/>
      <c r="K27" s="6" t="s">
        <v>20</v>
      </c>
      <c r="L27" s="7" t="n">
        <v>355</v>
      </c>
      <c r="M27" s="7" t="n">
        <v>345</v>
      </c>
      <c r="N27" s="7" t="n">
        <v>330</v>
      </c>
      <c r="O27" s="7" t="n">
        <v>413</v>
      </c>
      <c r="P27" s="7" t="n">
        <v>431</v>
      </c>
      <c r="Q27" s="7" t="n">
        <v>394</v>
      </c>
      <c r="R27" s="7" t="n">
        <v>396</v>
      </c>
      <c r="S27" s="7" t="n">
        <v>392</v>
      </c>
    </row>
    <row r="28" customFormat="false" ht="15" hidden="false" customHeight="true" outlineLevel="0" collapsed="false">
      <c r="A28" s="10" t="s">
        <v>27</v>
      </c>
      <c r="B28" s="10"/>
      <c r="C28" s="10"/>
      <c r="D28" s="10"/>
      <c r="E28" s="10"/>
      <c r="F28" s="10"/>
      <c r="G28" s="10"/>
      <c r="H28" s="10"/>
      <c r="I28" s="10"/>
      <c r="J28" s="6"/>
      <c r="K28" s="6" t="s">
        <v>21</v>
      </c>
      <c r="L28" s="7" t="n">
        <v>495</v>
      </c>
      <c r="M28" s="7" t="n">
        <v>464</v>
      </c>
      <c r="N28" s="7" t="n">
        <v>433</v>
      </c>
      <c r="O28" s="7" t="n">
        <v>459</v>
      </c>
      <c r="P28" s="7" t="n">
        <v>480</v>
      </c>
      <c r="Q28" s="7" t="n">
        <v>471</v>
      </c>
      <c r="R28" s="7" t="n">
        <v>484</v>
      </c>
      <c r="S28" s="7" t="n">
        <v>485</v>
      </c>
    </row>
    <row r="29" customFormat="false" ht="15" hidden="false" customHeight="true" outlineLevel="0" collapsed="false">
      <c r="A29" s="9"/>
      <c r="B29" s="9"/>
      <c r="C29" s="9"/>
      <c r="D29" s="12" t="s">
        <v>28</v>
      </c>
      <c r="E29" s="12"/>
      <c r="F29" s="9"/>
      <c r="G29" s="9"/>
      <c r="H29" s="9"/>
      <c r="I29" s="32"/>
      <c r="J29" s="6"/>
      <c r="K29" s="6" t="s">
        <v>22</v>
      </c>
      <c r="L29" s="7" t="n">
        <v>1977</v>
      </c>
      <c r="M29" s="7" t="n">
        <v>1891</v>
      </c>
      <c r="N29" s="7" t="n">
        <v>1786</v>
      </c>
      <c r="O29" s="7" t="n">
        <v>1934</v>
      </c>
      <c r="P29" s="7" t="n">
        <v>1945</v>
      </c>
      <c r="Q29" s="7" t="n">
        <v>1941</v>
      </c>
      <c r="R29" s="7" t="n">
        <v>1909</v>
      </c>
      <c r="S29" s="7" t="n">
        <v>1898</v>
      </c>
    </row>
    <row r="30" customFormat="false" ht="25.5" hidden="false" customHeight="false" outlineLevel="0" collapsed="false">
      <c r="A30" s="33"/>
      <c r="B30" s="34" t="s">
        <v>4</v>
      </c>
      <c r="C30" s="35" t="s">
        <v>29</v>
      </c>
      <c r="D30" s="36" t="s">
        <v>30</v>
      </c>
      <c r="E30" s="35" t="s">
        <v>31</v>
      </c>
      <c r="F30" s="35" t="s">
        <v>32</v>
      </c>
      <c r="G30" s="9"/>
      <c r="H30" s="9"/>
      <c r="I30" s="32"/>
      <c r="J30" s="6"/>
      <c r="K30" s="6" t="s">
        <v>23</v>
      </c>
      <c r="L30" s="7" t="n">
        <v>428</v>
      </c>
      <c r="M30" s="7" t="n">
        <v>422</v>
      </c>
      <c r="N30" s="7" t="n">
        <v>403</v>
      </c>
      <c r="O30" s="7" t="n">
        <v>441</v>
      </c>
      <c r="P30" s="7" t="n">
        <v>457</v>
      </c>
      <c r="Q30" s="7" t="n">
        <v>448</v>
      </c>
      <c r="R30" s="7" t="n">
        <v>452</v>
      </c>
      <c r="S30" s="7" t="n">
        <v>465</v>
      </c>
    </row>
    <row r="31" customFormat="false" ht="15" hidden="false" customHeight="true" outlineLevel="0" collapsed="false">
      <c r="A31" s="33"/>
      <c r="B31" s="37" t="n">
        <f aca="false">SUM(C31:F31)</f>
        <v>100</v>
      </c>
      <c r="C31" s="38" t="n">
        <f aca="false">C25/B25*100</f>
        <v>87.0181464904063</v>
      </c>
      <c r="D31" s="38" t="n">
        <f aca="false">D25/$B$25*100</f>
        <v>10.6068491724784</v>
      </c>
      <c r="E31" s="38" t="n">
        <f aca="false">E25/$B$25*100</f>
        <v>2.02456542104715</v>
      </c>
      <c r="F31" s="38" t="n">
        <f aca="false">F25/$B$25*100</f>
        <v>0.350438916068145</v>
      </c>
      <c r="G31" s="39"/>
      <c r="H31" s="40"/>
      <c r="I31" s="32"/>
      <c r="J31" s="6" t="s">
        <v>33</v>
      </c>
      <c r="K31" s="6" t="s">
        <v>5</v>
      </c>
      <c r="L31" s="7" t="n">
        <v>11077</v>
      </c>
      <c r="M31" s="7" t="n">
        <v>9741</v>
      </c>
      <c r="N31" s="7" t="n">
        <v>9041</v>
      </c>
      <c r="O31" s="7" t="n">
        <v>9634</v>
      </c>
      <c r="P31" s="7" t="n">
        <v>9692</v>
      </c>
      <c r="Q31" s="7" t="n">
        <v>9488</v>
      </c>
      <c r="R31" s="7" t="n">
        <v>9381</v>
      </c>
      <c r="S31" s="7" t="n">
        <v>9622</v>
      </c>
    </row>
    <row r="32" customFormat="false" ht="15" hidden="false" customHeight="false" outlineLevel="0" collapsed="false">
      <c r="H32" s="40"/>
      <c r="I32" s="32"/>
      <c r="J32" s="6"/>
      <c r="K32" s="6" t="s">
        <v>7</v>
      </c>
      <c r="L32" s="7" t="n">
        <v>1274</v>
      </c>
      <c r="M32" s="7" t="n">
        <v>1161</v>
      </c>
      <c r="N32" s="7" t="n">
        <v>1083</v>
      </c>
      <c r="O32" s="7" t="n">
        <v>1160</v>
      </c>
      <c r="P32" s="7" t="n">
        <v>1191</v>
      </c>
      <c r="Q32" s="7" t="n">
        <v>1180</v>
      </c>
      <c r="R32" s="7" t="n">
        <v>1166</v>
      </c>
      <c r="S32" s="7" t="n">
        <v>1167</v>
      </c>
    </row>
    <row r="33" customFormat="false" ht="15" hidden="false" customHeight="true" outlineLevel="0" collapsed="false">
      <c r="A33" s="11" t="s">
        <v>34</v>
      </c>
      <c r="B33" s="11"/>
      <c r="C33" s="11"/>
      <c r="D33" s="11"/>
      <c r="E33" s="11"/>
      <c r="F33" s="11"/>
      <c r="G33" s="11"/>
      <c r="H33" s="11"/>
      <c r="I33" s="10"/>
      <c r="J33" s="6"/>
      <c r="K33" s="6" t="s">
        <v>9</v>
      </c>
      <c r="L33" s="7" t="n">
        <v>332</v>
      </c>
      <c r="M33" s="7" t="n">
        <v>297</v>
      </c>
      <c r="N33" s="7" t="n">
        <v>282</v>
      </c>
      <c r="O33" s="7" t="n">
        <v>291</v>
      </c>
      <c r="P33" s="7" t="n">
        <v>310</v>
      </c>
      <c r="Q33" s="7" t="n">
        <v>305</v>
      </c>
      <c r="R33" s="7" t="n">
        <v>311</v>
      </c>
      <c r="S33" s="7" t="n">
        <v>322</v>
      </c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0"/>
      <c r="J34" s="6"/>
      <c r="K34" s="6" t="s">
        <v>10</v>
      </c>
      <c r="L34" s="7" t="n">
        <v>87</v>
      </c>
      <c r="M34" s="7" t="n">
        <v>80</v>
      </c>
      <c r="N34" s="7" t="n">
        <v>66</v>
      </c>
      <c r="O34" s="7" t="n">
        <v>79</v>
      </c>
      <c r="P34" s="7" t="n">
        <v>84</v>
      </c>
      <c r="Q34" s="7" t="n">
        <v>84</v>
      </c>
      <c r="R34" s="7" t="n">
        <v>84</v>
      </c>
      <c r="S34" s="7" t="n">
        <v>88</v>
      </c>
    </row>
    <row r="35" customFormat="false" ht="15" hidden="false" customHeight="true" outlineLevel="0" collapsed="false">
      <c r="A35" s="10"/>
      <c r="B35" s="10"/>
      <c r="C35" s="10"/>
      <c r="D35" s="12" t="s">
        <v>35</v>
      </c>
      <c r="E35" s="12"/>
      <c r="F35" s="10"/>
      <c r="G35" s="10"/>
      <c r="H35" s="10"/>
      <c r="I35" s="10"/>
      <c r="J35" s="6"/>
      <c r="K35" s="6" t="s">
        <v>12</v>
      </c>
      <c r="L35" s="7" t="n">
        <v>154</v>
      </c>
      <c r="M35" s="7" t="n">
        <v>155</v>
      </c>
      <c r="N35" s="7" t="n">
        <v>121</v>
      </c>
      <c r="O35" s="7" t="n">
        <v>139</v>
      </c>
      <c r="P35" s="7" t="n">
        <v>142</v>
      </c>
      <c r="Q35" s="7" t="n">
        <v>123</v>
      </c>
      <c r="R35" s="7" t="n">
        <v>123</v>
      </c>
      <c r="S35" s="7" t="n">
        <v>123</v>
      </c>
    </row>
    <row r="36" customFormat="false" ht="30" hidden="false" customHeight="true" outlineLevel="0" collapsed="false">
      <c r="A36" s="14" t="s">
        <v>36</v>
      </c>
      <c r="B36" s="34" t="s">
        <v>4</v>
      </c>
      <c r="C36" s="35" t="s">
        <v>29</v>
      </c>
      <c r="D36" s="36" t="s">
        <v>30</v>
      </c>
      <c r="E36" s="35" t="s">
        <v>31</v>
      </c>
      <c r="F36" s="35" t="s">
        <v>32</v>
      </c>
      <c r="G36" s="18" t="s">
        <v>37</v>
      </c>
      <c r="H36" s="10"/>
      <c r="I36" s="10"/>
      <c r="J36" s="6"/>
      <c r="K36" s="6" t="s">
        <v>20</v>
      </c>
      <c r="L36" s="7" t="n">
        <v>73</v>
      </c>
      <c r="M36" s="7" t="n">
        <v>70</v>
      </c>
      <c r="N36" s="7" t="n">
        <v>62</v>
      </c>
      <c r="O36" s="7" t="n">
        <v>67</v>
      </c>
      <c r="P36" s="7" t="n">
        <v>73</v>
      </c>
      <c r="Q36" s="7" t="n">
        <v>70</v>
      </c>
      <c r="R36" s="7" t="n">
        <v>74</v>
      </c>
      <c r="S36" s="7" t="n">
        <v>74</v>
      </c>
    </row>
    <row r="37" customFormat="false" ht="15" hidden="false" customHeight="false" outlineLevel="0" collapsed="false">
      <c r="A37" s="41" t="n">
        <v>2000</v>
      </c>
      <c r="B37" s="42" t="n">
        <f aca="false">SUM(C37:F37)</f>
        <v>511489</v>
      </c>
      <c r="C37" s="42" t="n">
        <v>57151</v>
      </c>
      <c r="D37" s="42" t="n">
        <v>74635</v>
      </c>
      <c r="E37" s="42" t="n">
        <v>100384</v>
      </c>
      <c r="F37" s="42" t="n">
        <v>279319</v>
      </c>
      <c r="G37" s="43" t="n">
        <f aca="false">SUM(C37:E37)</f>
        <v>232170</v>
      </c>
      <c r="H37" s="21"/>
      <c r="I37" s="22"/>
      <c r="J37" s="6"/>
      <c r="K37" s="6" t="s">
        <v>21</v>
      </c>
      <c r="L37" s="7" t="n">
        <v>99</v>
      </c>
      <c r="M37" s="7" t="n">
        <v>80</v>
      </c>
      <c r="N37" s="7" t="n">
        <v>80</v>
      </c>
      <c r="O37" s="7" t="n">
        <v>93</v>
      </c>
      <c r="P37" s="7" t="n">
        <v>90</v>
      </c>
      <c r="Q37" s="7" t="n">
        <v>85</v>
      </c>
      <c r="R37" s="7" t="n">
        <v>84</v>
      </c>
      <c r="S37" s="7" t="n">
        <v>78</v>
      </c>
    </row>
    <row r="38" customFormat="false" ht="15" hidden="false" customHeight="false" outlineLevel="0" collapsed="false">
      <c r="A38" s="41" t="n">
        <v>2001</v>
      </c>
      <c r="B38" s="42" t="n">
        <f aca="false">SUM(C38:F38)</f>
        <v>508557</v>
      </c>
      <c r="C38" s="42" t="n">
        <v>62211</v>
      </c>
      <c r="D38" s="42" t="n">
        <v>64283</v>
      </c>
      <c r="E38" s="42" t="n">
        <v>103532</v>
      </c>
      <c r="F38" s="42" t="n">
        <v>278531</v>
      </c>
      <c r="G38" s="43" t="n">
        <f aca="false">SUM(C38:E38)</f>
        <v>230026</v>
      </c>
      <c r="I38" s="44"/>
      <c r="J38" s="6"/>
      <c r="K38" s="6" t="s">
        <v>22</v>
      </c>
      <c r="L38" s="7" t="n">
        <v>442</v>
      </c>
      <c r="M38" s="7" t="n">
        <v>392</v>
      </c>
      <c r="N38" s="7" t="n">
        <v>382</v>
      </c>
      <c r="O38" s="7" t="n">
        <v>398</v>
      </c>
      <c r="P38" s="7" t="n">
        <v>391</v>
      </c>
      <c r="Q38" s="7" t="n">
        <v>406</v>
      </c>
      <c r="R38" s="7" t="n">
        <v>390</v>
      </c>
      <c r="S38" s="7" t="n">
        <v>391</v>
      </c>
    </row>
    <row r="39" customFormat="false" ht="15" hidden="false" customHeight="false" outlineLevel="0" collapsed="false">
      <c r="A39" s="41" t="n">
        <v>2002</v>
      </c>
      <c r="B39" s="42" t="n">
        <f aca="false">SUM(C39:F39)</f>
        <v>498700</v>
      </c>
      <c r="C39" s="42" t="n">
        <v>63845</v>
      </c>
      <c r="D39" s="42" t="n">
        <v>70915</v>
      </c>
      <c r="E39" s="42" t="n">
        <v>112568</v>
      </c>
      <c r="F39" s="42" t="n">
        <v>251372</v>
      </c>
      <c r="G39" s="43" t="n">
        <f aca="false">SUM(C39:E39)</f>
        <v>247328</v>
      </c>
      <c r="I39" s="44"/>
      <c r="J39" s="6"/>
      <c r="K39" s="6" t="s">
        <v>23</v>
      </c>
      <c r="L39" s="7" t="n">
        <v>87</v>
      </c>
      <c r="M39" s="7" t="n">
        <v>87</v>
      </c>
      <c r="N39" s="7" t="n">
        <v>90</v>
      </c>
      <c r="O39" s="7" t="n">
        <v>93</v>
      </c>
      <c r="P39" s="7" t="n">
        <v>101</v>
      </c>
      <c r="Q39" s="7" t="n">
        <v>107</v>
      </c>
      <c r="R39" s="7" t="n">
        <v>100</v>
      </c>
      <c r="S39" s="7" t="n">
        <v>91</v>
      </c>
    </row>
    <row r="40" customFormat="false" ht="15" hidden="false" customHeight="true" outlineLevel="0" collapsed="false">
      <c r="A40" s="41" t="n">
        <v>2003</v>
      </c>
      <c r="B40" s="42" t="n">
        <f aca="false">SUM(C40:F40)</f>
        <v>509517</v>
      </c>
      <c r="C40" s="42" t="n">
        <v>73139</v>
      </c>
      <c r="D40" s="42" t="n">
        <v>79917</v>
      </c>
      <c r="E40" s="42" t="n">
        <v>115581</v>
      </c>
      <c r="F40" s="42" t="n">
        <v>240880</v>
      </c>
      <c r="G40" s="43" t="n">
        <f aca="false">SUM(C40:E40)</f>
        <v>268637</v>
      </c>
      <c r="I40" s="44"/>
      <c r="J40" s="6" t="s">
        <v>38</v>
      </c>
      <c r="K40" s="6" t="s">
        <v>5</v>
      </c>
      <c r="L40" s="7" t="n">
        <v>2078</v>
      </c>
      <c r="M40" s="7" t="n">
        <v>1790</v>
      </c>
      <c r="N40" s="7" t="n">
        <v>1693</v>
      </c>
      <c r="O40" s="7" t="n">
        <v>1704</v>
      </c>
      <c r="P40" s="7" t="n">
        <v>1760</v>
      </c>
      <c r="Q40" s="7" t="n">
        <v>1732</v>
      </c>
      <c r="R40" s="7" t="n">
        <v>1779</v>
      </c>
      <c r="S40" s="7" t="n">
        <v>1828</v>
      </c>
    </row>
    <row r="41" customFormat="false" ht="15" hidden="false" customHeight="false" outlineLevel="0" collapsed="false">
      <c r="A41" s="41" t="n">
        <v>2004</v>
      </c>
      <c r="B41" s="42" t="n">
        <f aca="false">SUM(C41:F41)</f>
        <v>507380</v>
      </c>
      <c r="C41" s="42" t="n">
        <v>83390</v>
      </c>
      <c r="D41" s="42" t="n">
        <v>81169</v>
      </c>
      <c r="E41" s="42" t="n">
        <v>122012</v>
      </c>
      <c r="F41" s="42" t="n">
        <v>220809</v>
      </c>
      <c r="G41" s="43" t="n">
        <f aca="false">SUM(C41:E41)</f>
        <v>286571</v>
      </c>
      <c r="I41" s="44"/>
      <c r="J41" s="6"/>
      <c r="K41" s="6" t="s">
        <v>7</v>
      </c>
      <c r="L41" s="7" t="n">
        <v>260</v>
      </c>
      <c r="M41" s="7" t="n">
        <v>221</v>
      </c>
      <c r="N41" s="7" t="n">
        <v>207</v>
      </c>
      <c r="O41" s="7" t="n">
        <v>201</v>
      </c>
      <c r="P41" s="7" t="n">
        <v>206</v>
      </c>
      <c r="Q41" s="7" t="n">
        <v>188</v>
      </c>
      <c r="R41" s="7" t="n">
        <v>195</v>
      </c>
      <c r="S41" s="7" t="n">
        <v>202</v>
      </c>
    </row>
    <row r="42" customFormat="false" ht="15" hidden="false" customHeight="false" outlineLevel="0" collapsed="false">
      <c r="A42" s="41" t="n">
        <v>2005</v>
      </c>
      <c r="B42" s="42" t="n">
        <f aca="false">SUM(C42:F42)</f>
        <v>501126</v>
      </c>
      <c r="C42" s="42" t="n">
        <v>90376</v>
      </c>
      <c r="D42" s="42" t="n">
        <v>89213</v>
      </c>
      <c r="E42" s="42" t="n">
        <v>119583</v>
      </c>
      <c r="F42" s="42" t="n">
        <v>201954</v>
      </c>
      <c r="G42" s="43" t="n">
        <f aca="false">SUM(C42:E42)</f>
        <v>299172</v>
      </c>
      <c r="I42" s="44"/>
      <c r="J42" s="6"/>
      <c r="K42" s="6" t="s">
        <v>9</v>
      </c>
      <c r="L42" s="7" t="n">
        <v>64</v>
      </c>
      <c r="M42" s="7" t="n">
        <v>52</v>
      </c>
      <c r="N42" s="7" t="n">
        <v>47</v>
      </c>
      <c r="O42" s="7" t="n">
        <v>46</v>
      </c>
      <c r="P42" s="7" t="n">
        <v>54</v>
      </c>
      <c r="Q42" s="7" t="n">
        <v>51</v>
      </c>
      <c r="R42" s="7" t="n">
        <v>52</v>
      </c>
      <c r="S42" s="7" t="n">
        <v>53</v>
      </c>
    </row>
    <row r="43" customFormat="false" ht="15" hidden="false" customHeight="false" outlineLevel="0" collapsed="false">
      <c r="A43" s="41" t="n">
        <v>2006</v>
      </c>
      <c r="B43" s="42" t="n">
        <f aca="false">SUM(C43:F43)</f>
        <v>498734</v>
      </c>
      <c r="C43" s="42" t="n">
        <v>96529</v>
      </c>
      <c r="D43" s="42" t="n">
        <v>99028</v>
      </c>
      <c r="E43" s="42" t="n">
        <v>124749</v>
      </c>
      <c r="F43" s="42" t="n">
        <v>178428</v>
      </c>
      <c r="G43" s="43" t="n">
        <f aca="false">SUM(C43:E43)</f>
        <v>320306</v>
      </c>
      <c r="I43" s="13"/>
      <c r="J43" s="6"/>
      <c r="K43" s="6" t="s">
        <v>10</v>
      </c>
      <c r="L43" s="7" t="n">
        <v>19</v>
      </c>
      <c r="M43" s="7" t="n">
        <v>17</v>
      </c>
      <c r="N43" s="7" t="n">
        <v>17</v>
      </c>
      <c r="O43" s="7" t="n">
        <v>15</v>
      </c>
      <c r="P43" s="7" t="n">
        <v>14</v>
      </c>
      <c r="Q43" s="7" t="n">
        <v>13</v>
      </c>
      <c r="R43" s="7" t="n">
        <v>12</v>
      </c>
      <c r="S43" s="7" t="n">
        <v>12</v>
      </c>
    </row>
    <row r="44" customFormat="false" ht="15" hidden="false" customHeight="false" outlineLevel="0" collapsed="false">
      <c r="A44" s="41" t="n">
        <v>2007</v>
      </c>
      <c r="B44" s="42" t="n">
        <v>515966</v>
      </c>
      <c r="C44" s="42" t="n">
        <v>105899</v>
      </c>
      <c r="D44" s="42" t="n">
        <v>107716</v>
      </c>
      <c r="E44" s="42" t="n">
        <v>127934</v>
      </c>
      <c r="F44" s="42" t="n">
        <v>174417</v>
      </c>
      <c r="G44" s="43" t="n">
        <f aca="false">SUM(C44:E44)</f>
        <v>341549</v>
      </c>
      <c r="I44" s="45"/>
      <c r="J44" s="6"/>
      <c r="K44" s="6" t="s">
        <v>12</v>
      </c>
      <c r="L44" s="7" t="n">
        <v>30</v>
      </c>
      <c r="M44" s="7" t="n">
        <v>22</v>
      </c>
      <c r="N44" s="7" t="n">
        <v>23</v>
      </c>
      <c r="O44" s="7" t="n">
        <v>24</v>
      </c>
      <c r="P44" s="7" t="n">
        <v>24</v>
      </c>
      <c r="Q44" s="7" t="n">
        <v>21</v>
      </c>
      <c r="R44" s="7" t="n">
        <v>22</v>
      </c>
      <c r="S44" s="7" t="n">
        <v>22</v>
      </c>
    </row>
    <row r="45" customFormat="false" ht="15.75" hidden="false" customHeight="true" outlineLevel="0" collapsed="false">
      <c r="A45" s="41" t="n">
        <v>2008</v>
      </c>
      <c r="B45" s="42" t="n">
        <v>526944</v>
      </c>
      <c r="C45" s="42" t="n">
        <v>117829</v>
      </c>
      <c r="D45" s="42" t="n">
        <v>114651</v>
      </c>
      <c r="E45" s="42" t="n">
        <v>127271</v>
      </c>
      <c r="F45" s="42" t="n">
        <v>167193</v>
      </c>
      <c r="G45" s="43" t="n">
        <f aca="false">SUM(C45:E45)</f>
        <v>359751</v>
      </c>
      <c r="J45" s="6"/>
      <c r="K45" s="6" t="s">
        <v>20</v>
      </c>
      <c r="L45" s="7" t="n">
        <v>12</v>
      </c>
      <c r="M45" s="7" t="n">
        <v>9</v>
      </c>
      <c r="N45" s="7" t="n">
        <v>9</v>
      </c>
      <c r="O45" s="7" t="n">
        <v>9</v>
      </c>
      <c r="P45" s="7" t="n">
        <v>6</v>
      </c>
      <c r="Q45" s="7" t="n">
        <v>7</v>
      </c>
      <c r="R45" s="7" t="n">
        <v>5</v>
      </c>
      <c r="S45" s="7" t="n">
        <v>6</v>
      </c>
    </row>
    <row r="46" customFormat="false" ht="15" hidden="false" customHeight="false" outlineLevel="0" collapsed="false">
      <c r="A46" s="41" t="n">
        <v>2009</v>
      </c>
      <c r="B46" s="42" t="n">
        <v>472796</v>
      </c>
      <c r="C46" s="42" t="n">
        <v>111557</v>
      </c>
      <c r="D46" s="42" t="n">
        <v>105000</v>
      </c>
      <c r="E46" s="42" t="n">
        <v>115778</v>
      </c>
      <c r="F46" s="42" t="n">
        <v>140461</v>
      </c>
      <c r="G46" s="43" t="n">
        <f aca="false">SUM(C46:E46)</f>
        <v>332335</v>
      </c>
      <c r="J46" s="6"/>
      <c r="K46" s="6" t="s">
        <v>21</v>
      </c>
      <c r="L46" s="7" t="n">
        <v>13</v>
      </c>
      <c r="M46" s="7" t="n">
        <v>14</v>
      </c>
      <c r="N46" s="7" t="n">
        <v>11</v>
      </c>
      <c r="O46" s="7" t="n">
        <v>9</v>
      </c>
      <c r="P46" s="7" t="n">
        <v>7</v>
      </c>
      <c r="Q46" s="7" t="n">
        <v>8</v>
      </c>
      <c r="R46" s="7" t="n">
        <v>5</v>
      </c>
      <c r="S46" s="7" t="n">
        <v>8</v>
      </c>
    </row>
    <row r="47" customFormat="false" ht="15" hidden="false" customHeight="false" outlineLevel="0" collapsed="false">
      <c r="A47" s="41" t="n">
        <v>2010</v>
      </c>
      <c r="B47" s="42" t="n">
        <v>437877</v>
      </c>
      <c r="C47" s="42" t="n">
        <v>102410</v>
      </c>
      <c r="D47" s="42" t="n">
        <v>100647</v>
      </c>
      <c r="E47" s="42" t="n">
        <v>108182</v>
      </c>
      <c r="F47" s="42" t="n">
        <v>126638</v>
      </c>
      <c r="G47" s="43" t="n">
        <f aca="false">SUM(C47:E47)</f>
        <v>311239</v>
      </c>
      <c r="J47" s="6"/>
      <c r="K47" s="6" t="s">
        <v>22</v>
      </c>
      <c r="L47" s="7" t="n">
        <v>101</v>
      </c>
      <c r="M47" s="7" t="n">
        <v>93</v>
      </c>
      <c r="N47" s="7" t="n">
        <v>87</v>
      </c>
      <c r="O47" s="7" t="n">
        <v>84</v>
      </c>
      <c r="P47" s="7" t="n">
        <v>87</v>
      </c>
      <c r="Q47" s="7" t="n">
        <v>74</v>
      </c>
      <c r="R47" s="7" t="n">
        <v>82</v>
      </c>
      <c r="S47" s="7" t="n">
        <v>84</v>
      </c>
    </row>
    <row r="48" customFormat="false" ht="15" hidden="false" customHeight="false" outlineLevel="0" collapsed="false">
      <c r="A48" s="41" t="n">
        <v>2011</v>
      </c>
      <c r="B48" s="42" t="n">
        <v>446515</v>
      </c>
      <c r="C48" s="42" t="n">
        <v>100103</v>
      </c>
      <c r="D48" s="42" t="n">
        <v>110650</v>
      </c>
      <c r="E48" s="42" t="n">
        <v>116164</v>
      </c>
      <c r="F48" s="42" t="n">
        <v>119598</v>
      </c>
      <c r="G48" s="43" t="n">
        <f aca="false">SUM(C48:E48)</f>
        <v>326917</v>
      </c>
      <c r="J48" s="6"/>
      <c r="K48" s="6" t="s">
        <v>23</v>
      </c>
      <c r="L48" s="7" t="n">
        <v>21</v>
      </c>
      <c r="M48" s="7" t="n">
        <v>14</v>
      </c>
      <c r="N48" s="7" t="n">
        <v>13</v>
      </c>
      <c r="O48" s="7" t="n">
        <v>14</v>
      </c>
      <c r="P48" s="7" t="n">
        <v>14</v>
      </c>
      <c r="Q48" s="7" t="n">
        <v>14</v>
      </c>
      <c r="R48" s="7" t="n">
        <v>17</v>
      </c>
      <c r="S48" s="7" t="n">
        <v>17</v>
      </c>
    </row>
    <row r="49" customFormat="false" ht="12.75" hidden="false" customHeight="false" outlineLevel="0" collapsed="false">
      <c r="A49" s="41" t="n">
        <v>2012</v>
      </c>
      <c r="B49" s="42" t="n">
        <v>448362</v>
      </c>
      <c r="C49" s="42" t="n">
        <v>100996</v>
      </c>
      <c r="D49" s="42" t="n">
        <v>112602</v>
      </c>
      <c r="E49" s="42" t="n">
        <v>117646</v>
      </c>
      <c r="F49" s="42" t="n">
        <v>117118</v>
      </c>
      <c r="G49" s="43" t="n">
        <f aca="false">SUM(C49:E49)</f>
        <v>331244</v>
      </c>
    </row>
    <row r="50" customFormat="false" ht="12.75" hidden="false" customHeight="false" outlineLevel="0" collapsed="false">
      <c r="A50" s="41" t="n">
        <v>2013</v>
      </c>
      <c r="B50" s="42" t="n">
        <v>445488</v>
      </c>
      <c r="C50" s="42" t="n">
        <v>104473</v>
      </c>
      <c r="D50" s="42" t="n">
        <v>110955</v>
      </c>
      <c r="E50" s="42" t="n">
        <v>118888</v>
      </c>
      <c r="F50" s="42" t="n">
        <v>111172</v>
      </c>
      <c r="G50" s="43" t="n">
        <f aca="false">SUM(C50:E50)</f>
        <v>334316</v>
      </c>
      <c r="I50" s="26"/>
    </row>
    <row r="51" customFormat="false" ht="12.75" hidden="false" customHeight="false" outlineLevel="0" collapsed="false">
      <c r="A51" s="41" t="n">
        <v>2014</v>
      </c>
      <c r="B51" s="42" t="n">
        <v>442934</v>
      </c>
      <c r="C51" s="42" t="n">
        <v>102363</v>
      </c>
      <c r="D51" s="42" t="n">
        <v>110153</v>
      </c>
      <c r="E51" s="42" t="n">
        <v>115776</v>
      </c>
      <c r="F51" s="42" t="n">
        <v>114642</v>
      </c>
      <c r="G51" s="43" t="n">
        <f aca="false">SUM(C51:E51)</f>
        <v>328292</v>
      </c>
      <c r="I51" s="26"/>
    </row>
    <row r="52" customFormat="false" ht="12.75" hidden="false" customHeight="false" outlineLevel="0" collapsed="false">
      <c r="A52" s="41" t="n">
        <v>2015</v>
      </c>
      <c r="B52" s="42" t="n">
        <v>450868</v>
      </c>
      <c r="C52" s="42" t="n">
        <v>103116</v>
      </c>
      <c r="D52" s="42" t="n">
        <v>112223</v>
      </c>
      <c r="E52" s="42" t="n">
        <v>116309</v>
      </c>
      <c r="F52" s="42" t="n">
        <v>119220</v>
      </c>
      <c r="G52" s="43" t="n">
        <f aca="false">SUM(C52:E52)</f>
        <v>331648</v>
      </c>
      <c r="H52" s="28"/>
      <c r="I52" s="26"/>
    </row>
    <row r="53" customFormat="false" ht="12.75" hidden="false" customHeight="false" outlineLevel="0" collapsed="false">
      <c r="A53" s="29" t="s">
        <v>39</v>
      </c>
      <c r="B53" s="46" t="n">
        <f aca="false">B52/B37</f>
        <v>0.881481322178972</v>
      </c>
      <c r="C53" s="46" t="n">
        <f aca="false">C52/C37</f>
        <v>1.80427289111302</v>
      </c>
      <c r="D53" s="46" t="n">
        <f aca="false">D52/D37</f>
        <v>1.50362430495076</v>
      </c>
      <c r="E53" s="46" t="n">
        <f aca="false">E52/E37</f>
        <v>1.15864081925406</v>
      </c>
      <c r="F53" s="46" t="n">
        <f aca="false">F52/F37</f>
        <v>0.426823810768333</v>
      </c>
      <c r="G53" s="46" t="n">
        <f aca="false">G52/G37</f>
        <v>1.42847051729336</v>
      </c>
      <c r="H53" s="47"/>
      <c r="I53" s="26" t="n">
        <f aca="false">(G52-G37)/G37</f>
        <v>0.428470517293363</v>
      </c>
    </row>
    <row r="54" customFormat="false" ht="12.75" hidden="false" customHeight="false" outlineLevel="0" collapsed="false">
      <c r="A54" s="11"/>
      <c r="B54" s="10"/>
      <c r="C54" s="10"/>
      <c r="D54" s="10"/>
      <c r="E54" s="10"/>
      <c r="F54" s="10"/>
      <c r="G54" s="10"/>
      <c r="H54" s="10"/>
      <c r="I54" s="26"/>
    </row>
    <row r="55" customFormat="false" ht="12.75" hidden="false" customHeight="true" outlineLevel="0" collapsed="false">
      <c r="A55" s="11" t="s">
        <v>40</v>
      </c>
      <c r="B55" s="11"/>
      <c r="C55" s="11"/>
      <c r="D55" s="11"/>
      <c r="E55" s="11"/>
      <c r="F55" s="11"/>
      <c r="G55" s="11"/>
      <c r="H55" s="11"/>
      <c r="I55" s="26"/>
      <c r="J55" s="10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26"/>
      <c r="J56" s="10"/>
    </row>
    <row r="57" customFormat="false" ht="12.75" hidden="false" customHeight="true" outlineLevel="0" collapsed="false">
      <c r="A57" s="10"/>
      <c r="B57" s="10"/>
      <c r="C57" s="10"/>
      <c r="D57" s="12" t="s">
        <v>41</v>
      </c>
      <c r="E57" s="12"/>
      <c r="F57" s="10"/>
      <c r="G57" s="10"/>
      <c r="H57" s="10"/>
      <c r="I57" s="10"/>
      <c r="J57" s="10"/>
    </row>
    <row r="58" customFormat="false" ht="25.5" hidden="false" customHeight="false" outlineLevel="0" collapsed="false">
      <c r="A58" s="14" t="s">
        <v>36</v>
      </c>
      <c r="B58" s="34" t="s">
        <v>4</v>
      </c>
      <c r="C58" s="35" t="s">
        <v>29</v>
      </c>
      <c r="D58" s="36" t="s">
        <v>30</v>
      </c>
      <c r="E58" s="35" t="s">
        <v>31</v>
      </c>
      <c r="F58" s="35" t="s">
        <v>32</v>
      </c>
      <c r="G58" s="18" t="s">
        <v>37</v>
      </c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48" t="n">
        <v>2000</v>
      </c>
      <c r="B59" s="42" t="n">
        <f aca="false">SUM(C59:F59)</f>
        <v>100</v>
      </c>
      <c r="C59" s="49" t="n">
        <f aca="false">C37/B37*100</f>
        <v>11.1734563206638</v>
      </c>
      <c r="D59" s="49" t="n">
        <f aca="false">D37/B37*100</f>
        <v>14.5917116497129</v>
      </c>
      <c r="E59" s="49" t="n">
        <f aca="false">E37/B37*100</f>
        <v>19.6258375057919</v>
      </c>
      <c r="F59" s="49" t="n">
        <f aca="false">F37/B37*100</f>
        <v>54.6089945238314</v>
      </c>
      <c r="G59" s="50" t="n">
        <f aca="false">SUM(C59:E59)</f>
        <v>45.3910054761686</v>
      </c>
      <c r="I59" s="13"/>
      <c r="J59" s="51"/>
      <c r="K59" s="51"/>
      <c r="L59" s="51"/>
      <c r="M59" s="51"/>
      <c r="N59" s="13"/>
    </row>
    <row r="60" customFormat="false" ht="12.75" hidden="false" customHeight="false" outlineLevel="0" collapsed="false">
      <c r="A60" s="48" t="n">
        <v>2001</v>
      </c>
      <c r="B60" s="42" t="n">
        <f aca="false">SUM(C60:F60)</f>
        <v>100</v>
      </c>
      <c r="C60" s="49" t="n">
        <f aca="false">C38/B38*100</f>
        <v>12.2328470554923</v>
      </c>
      <c r="D60" s="49" t="n">
        <f aca="false">D38/B38*100</f>
        <v>12.640274344862</v>
      </c>
      <c r="E60" s="49" t="n">
        <f aca="false">E38/B38*100</f>
        <v>20.357993302619</v>
      </c>
      <c r="F60" s="49" t="n">
        <f aca="false">F38/B38*100</f>
        <v>54.7688852970267</v>
      </c>
      <c r="G60" s="50" t="n">
        <f aca="false">SUM(C60:E60)</f>
        <v>45.2311147029733</v>
      </c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48" t="n">
        <v>2002</v>
      </c>
      <c r="B61" s="42" t="n">
        <f aca="false">SUM(C61:F61)</f>
        <v>100</v>
      </c>
      <c r="C61" s="49" t="n">
        <f aca="false">C39/B39*100</f>
        <v>12.802285943453</v>
      </c>
      <c r="D61" s="49" t="n">
        <f aca="false">D39/B39*100</f>
        <v>14.2199719270102</v>
      </c>
      <c r="E61" s="49" t="n">
        <f aca="false">E39/B39*100</f>
        <v>22.5722879486665</v>
      </c>
      <c r="F61" s="49" t="n">
        <f aca="false">F39/B39*100</f>
        <v>50.4054541808703</v>
      </c>
      <c r="G61" s="50" t="n">
        <f aca="false">SUM(C61:E61)</f>
        <v>49.5945458191297</v>
      </c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48" t="n">
        <v>2003</v>
      </c>
      <c r="B62" s="42" t="n">
        <f aca="false">SUM(C62:F62)</f>
        <v>100</v>
      </c>
      <c r="C62" s="49" t="n">
        <f aca="false">C40/B40*100</f>
        <v>14.3545750190867</v>
      </c>
      <c r="D62" s="49" t="n">
        <f aca="false">D40/B40*100</f>
        <v>15.6848544798309</v>
      </c>
      <c r="E62" s="49" t="n">
        <f aca="false">E40/B40*100</f>
        <v>22.6844246610025</v>
      </c>
      <c r="F62" s="49" t="n">
        <f aca="false">F40/B40*100</f>
        <v>47.2761458400799</v>
      </c>
      <c r="G62" s="50" t="n">
        <f aca="false">SUM(C62:E62)</f>
        <v>52.7238541599201</v>
      </c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48" t="n">
        <v>2004</v>
      </c>
      <c r="B63" s="42" t="n">
        <f aca="false">SUM(C63:F63)</f>
        <v>100</v>
      </c>
      <c r="C63" s="49" t="n">
        <f aca="false">C41/B41*100</f>
        <v>16.4354132996965</v>
      </c>
      <c r="D63" s="49" t="n">
        <f aca="false">D41/B41*100</f>
        <v>15.9976743269344</v>
      </c>
      <c r="E63" s="49" t="n">
        <f aca="false">E41/B41*100</f>
        <v>24.0474594978123</v>
      </c>
      <c r="F63" s="49" t="n">
        <f aca="false">F41/B41*100</f>
        <v>43.5194528755568</v>
      </c>
      <c r="G63" s="50" t="n">
        <f aca="false">SUM(C63:E63)</f>
        <v>56.4805471244432</v>
      </c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48" t="n">
        <v>2005</v>
      </c>
      <c r="B64" s="42" t="n">
        <f aca="false">SUM(C64:F64)</f>
        <v>100</v>
      </c>
      <c r="C64" s="49" t="n">
        <f aca="false">C42/B42*100</f>
        <v>18.0345861120756</v>
      </c>
      <c r="D64" s="49" t="n">
        <f aca="false">D42/B42*100</f>
        <v>17.8025087502943</v>
      </c>
      <c r="E64" s="49" t="n">
        <f aca="false">E42/B42*100</f>
        <v>23.8628608373942</v>
      </c>
      <c r="F64" s="49" t="n">
        <f aca="false">F42/B42*100</f>
        <v>40.3000443002359</v>
      </c>
      <c r="G64" s="50" t="n">
        <f aca="false">SUM(C64:E64)</f>
        <v>59.6999556997641</v>
      </c>
    </row>
    <row r="65" customFormat="false" ht="12.75" hidden="false" customHeight="false" outlineLevel="0" collapsed="false">
      <c r="A65" s="48" t="n">
        <v>2006</v>
      </c>
      <c r="B65" s="42" t="n">
        <f aca="false">SUM(C65:F65)</f>
        <v>100</v>
      </c>
      <c r="C65" s="49" t="n">
        <f aca="false">C43/B43*100</f>
        <v>19.3548063697282</v>
      </c>
      <c r="D65" s="49" t="n">
        <f aca="false">D43/B43*100</f>
        <v>19.8558750756917</v>
      </c>
      <c r="E65" s="49" t="n">
        <f aca="false">E43/B43*100</f>
        <v>25.0131332533976</v>
      </c>
      <c r="F65" s="49" t="n">
        <f aca="false">F43/B43*100</f>
        <v>35.7761853011826</v>
      </c>
      <c r="G65" s="50" t="n">
        <f aca="false">SUM(C65:E65)</f>
        <v>64.2238146988174</v>
      </c>
    </row>
    <row r="66" customFormat="false" ht="12.75" hidden="false" customHeight="false" outlineLevel="0" collapsed="false">
      <c r="A66" s="48" t="n">
        <v>2007</v>
      </c>
      <c r="B66" s="42" t="n">
        <f aca="false">SUM(C66:F66)</f>
        <v>100</v>
      </c>
      <c r="C66" s="49" t="n">
        <f aca="false">C44/B44*100</f>
        <v>20.5244143993984</v>
      </c>
      <c r="D66" s="49" t="n">
        <f aca="false">D44/B44*100</f>
        <v>20.8765693863549</v>
      </c>
      <c r="E66" s="49" t="n">
        <f aca="false">E44/B44*100</f>
        <v>24.795044634724</v>
      </c>
      <c r="F66" s="49" t="n">
        <f aca="false">F44/B44*100</f>
        <v>33.8039715795227</v>
      </c>
      <c r="G66" s="50" t="n">
        <f aca="false">SUM(C66:E66)</f>
        <v>66.1960284204773</v>
      </c>
    </row>
    <row r="67" customFormat="false" ht="12.75" hidden="false" customHeight="false" outlineLevel="0" collapsed="false">
      <c r="A67" s="48" t="n">
        <v>2008</v>
      </c>
      <c r="B67" s="42" t="n">
        <f aca="false">SUM(C67:F67)</f>
        <v>100</v>
      </c>
      <c r="C67" s="49" t="n">
        <f aca="false">C45/B45*100</f>
        <v>22.3608201250987</v>
      </c>
      <c r="D67" s="49" t="n">
        <f aca="false">D45/B45*100</f>
        <v>21.7577199854254</v>
      </c>
      <c r="E67" s="49" t="n">
        <f aca="false">E45/B45*100</f>
        <v>24.1526613833728</v>
      </c>
      <c r="F67" s="49" t="n">
        <f aca="false">F45/B45*100</f>
        <v>31.7287985061031</v>
      </c>
      <c r="G67" s="50" t="n">
        <f aca="false">SUM(C67:E67)</f>
        <v>68.2712014938969</v>
      </c>
    </row>
    <row r="68" customFormat="false" ht="12.75" hidden="false" customHeight="false" outlineLevel="0" collapsed="false">
      <c r="A68" s="48" t="n">
        <v>2009</v>
      </c>
      <c r="B68" s="42" t="n">
        <f aca="false">SUM(C68:F68)</f>
        <v>100</v>
      </c>
      <c r="C68" s="49" t="n">
        <f aca="false">C46/B46*100</f>
        <v>23.5951657797443</v>
      </c>
      <c r="D68" s="49" t="n">
        <f aca="false">D46/B46*100</f>
        <v>22.2083097149722</v>
      </c>
      <c r="E68" s="49" t="n">
        <f aca="false">E46/B46*100</f>
        <v>24.4879398302862</v>
      </c>
      <c r="F68" s="49" t="n">
        <f aca="false">F46/B46*100</f>
        <v>29.7085846749973</v>
      </c>
      <c r="G68" s="50" t="n">
        <f aca="false">SUM(C68:E68)</f>
        <v>70.2914153250028</v>
      </c>
    </row>
    <row r="69" customFormat="false" ht="12.75" hidden="false" customHeight="false" outlineLevel="0" collapsed="false">
      <c r="A69" s="48" t="n">
        <v>2010</v>
      </c>
      <c r="B69" s="42" t="n">
        <f aca="false">SUM(C69:F69)</f>
        <v>100</v>
      </c>
      <c r="C69" s="49" t="n">
        <f aca="false">C47/B47*100</f>
        <v>23.3878463586806</v>
      </c>
      <c r="D69" s="49" t="n">
        <f aca="false">D47/B47*100</f>
        <v>22.9852218773765</v>
      </c>
      <c r="E69" s="49" t="n">
        <f aca="false">E47/B47*100</f>
        <v>24.7060247512429</v>
      </c>
      <c r="F69" s="49" t="n">
        <f aca="false">F47/B47*100</f>
        <v>28.9209070126999</v>
      </c>
      <c r="G69" s="50" t="n">
        <f aca="false">SUM(C69:E69)</f>
        <v>71.0790929873001</v>
      </c>
    </row>
    <row r="70" customFormat="false" ht="12.75" hidden="false" customHeight="false" outlineLevel="0" collapsed="false">
      <c r="A70" s="48" t="n">
        <v>2011</v>
      </c>
      <c r="B70" s="42" t="n">
        <f aca="false">SUM(C70:F70)</f>
        <v>100</v>
      </c>
      <c r="C70" s="49" t="n">
        <f aca="false">C48/B48*100</f>
        <v>22.4187317335364</v>
      </c>
      <c r="D70" s="49" t="n">
        <f aca="false">D48/B48*100</f>
        <v>24.7808024366483</v>
      </c>
      <c r="E70" s="49" t="n">
        <f aca="false">E48/B48*100</f>
        <v>26.0156993606038</v>
      </c>
      <c r="F70" s="49" t="n">
        <f aca="false">F48/B48*100</f>
        <v>26.7847664692116</v>
      </c>
      <c r="G70" s="50" t="n">
        <f aca="false">SUM(C70:E70)</f>
        <v>73.2152335307884</v>
      </c>
    </row>
    <row r="71" customFormat="false" ht="12.75" hidden="false" customHeight="false" outlineLevel="0" collapsed="false">
      <c r="A71" s="48" t="n">
        <v>2012</v>
      </c>
      <c r="B71" s="42" t="n">
        <f aca="false">SUM(C71:F71)</f>
        <v>100</v>
      </c>
      <c r="C71" s="49" t="n">
        <f aca="false">C49/B49*100</f>
        <v>22.5255485522859</v>
      </c>
      <c r="D71" s="49" t="n">
        <f aca="false">D49/B49*100</f>
        <v>25.1140819248732</v>
      </c>
      <c r="E71" s="49" t="n">
        <f aca="false">E49/B49*100</f>
        <v>26.2390657549034</v>
      </c>
      <c r="F71" s="49" t="n">
        <f aca="false">F49/B49*100</f>
        <v>26.1213037679375</v>
      </c>
      <c r="G71" s="50" t="n">
        <f aca="false">SUM(C71:E71)</f>
        <v>73.8786962320625</v>
      </c>
    </row>
    <row r="72" customFormat="false" ht="12.75" hidden="false" customHeight="false" outlineLevel="0" collapsed="false">
      <c r="A72" s="48" t="n">
        <v>2013</v>
      </c>
      <c r="B72" s="42" t="n">
        <f aca="false">SUM(C72:F72)</f>
        <v>100</v>
      </c>
      <c r="C72" s="49" t="n">
        <f aca="false">C50/B50*100</f>
        <v>23.4513612038933</v>
      </c>
      <c r="D72" s="49" t="n">
        <f aca="false">D50/B50*100</f>
        <v>24.9063947850447</v>
      </c>
      <c r="E72" s="49" t="n">
        <f aca="false">E50/B50*100</f>
        <v>26.6871385985706</v>
      </c>
      <c r="F72" s="49" t="n">
        <f aca="false">F50/B50*100</f>
        <v>24.9551054124915</v>
      </c>
      <c r="G72" s="50" t="n">
        <f aca="false">SUM(C72:E72)</f>
        <v>75.0448945875085</v>
      </c>
    </row>
    <row r="73" customFormat="false" ht="12.75" hidden="false" customHeight="false" outlineLevel="0" collapsed="false">
      <c r="A73" s="48" t="n">
        <v>2014</v>
      </c>
      <c r="B73" s="42" t="n">
        <f aca="false">SUM(C73:F73)</f>
        <v>100</v>
      </c>
      <c r="C73" s="49" t="n">
        <f aca="false">C51/B51*100</f>
        <v>23.1102150659015</v>
      </c>
      <c r="D73" s="49" t="n">
        <f aca="false">D51/B51*100</f>
        <v>24.8689420997259</v>
      </c>
      <c r="E73" s="49" t="n">
        <f aca="false">E51/B51*100</f>
        <v>26.1384314593145</v>
      </c>
      <c r="F73" s="49" t="n">
        <f aca="false">F51/B51*100</f>
        <v>25.8824113750581</v>
      </c>
      <c r="G73" s="50" t="n">
        <f aca="false">SUM(C73:E73)</f>
        <v>74.1175886249419</v>
      </c>
    </row>
    <row r="74" customFormat="false" ht="12.75" hidden="false" customHeight="false" outlineLevel="0" collapsed="false">
      <c r="A74" s="48" t="n">
        <v>2015</v>
      </c>
      <c r="B74" s="42" t="n">
        <f aca="false">SUM(C74:F74)</f>
        <v>100</v>
      </c>
      <c r="C74" s="49" t="n">
        <f aca="false">C52/B52*100</f>
        <v>22.8705519131985</v>
      </c>
      <c r="D74" s="49" t="n">
        <f aca="false">D52/B52*100</f>
        <v>24.8904335637038</v>
      </c>
      <c r="E74" s="49" t="n">
        <f aca="false">E52/B52*100</f>
        <v>25.7966855044048</v>
      </c>
      <c r="F74" s="49" t="n">
        <f aca="false">F52/B52*100</f>
        <v>26.4423290186928</v>
      </c>
      <c r="G74" s="50" t="n">
        <f aca="false">SUM(C74:E74)</f>
        <v>73.5576709813072</v>
      </c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C81" s="0"/>
      <c r="J81" s="52"/>
      <c r="K81" s="52"/>
      <c r="L81" s="53" t="n">
        <f aca="false">C119+C120+C121+C122</f>
        <v>11614</v>
      </c>
      <c r="M81" s="53" t="n">
        <f aca="false">D119+D120+D121+D122</f>
        <v>30615</v>
      </c>
      <c r="N81" s="53" t="n">
        <f aca="false">E119+E120+E121+E122</f>
        <v>58456</v>
      </c>
      <c r="O81" s="53" t="n">
        <f aca="false">F119+F120+F121+F122</f>
        <v>94566</v>
      </c>
      <c r="P81" s="52" t="n">
        <f aca="false">SUM(L81:O81)</f>
        <v>195251</v>
      </c>
      <c r="Q81" s="52"/>
    </row>
    <row r="82" customFormat="false" ht="12.75" hidden="false" customHeight="false" outlineLevel="0" collapsed="false">
      <c r="C82" s="0"/>
      <c r="J82" s="52"/>
      <c r="K82" s="52"/>
      <c r="L82" s="54"/>
      <c r="M82" s="54"/>
      <c r="N82" s="54"/>
      <c r="O82" s="52"/>
      <c r="P82" s="52" t="n">
        <f aca="false">SUM(L82:O82)</f>
        <v>0</v>
      </c>
      <c r="Q82" s="52"/>
    </row>
    <row r="83" customFormat="false" ht="12.75" hidden="false" customHeight="false" outlineLevel="0" collapsed="false">
      <c r="C83" s="0"/>
      <c r="J83" s="52"/>
      <c r="K83" s="52"/>
      <c r="L83" s="53" t="n">
        <f aca="false">C123</f>
        <v>11367</v>
      </c>
      <c r="M83" s="53" t="n">
        <f aca="false">D123</f>
        <v>15372</v>
      </c>
      <c r="N83" s="53" t="n">
        <f aca="false">E123</f>
        <v>13128</v>
      </c>
      <c r="O83" s="53" t="n">
        <f aca="false">F123</f>
        <v>3257</v>
      </c>
      <c r="P83" s="52" t="n">
        <f aca="false">SUM(L83:O83)</f>
        <v>43124</v>
      </c>
      <c r="Q83" s="52"/>
    </row>
    <row r="84" customFormat="false" ht="12.75" hidden="false" customHeight="false" outlineLevel="0" collapsed="false">
      <c r="C84" s="0"/>
      <c r="J84" s="52"/>
      <c r="K84" s="52"/>
      <c r="L84" s="53" t="n">
        <f aca="false">C124</f>
        <v>43240</v>
      </c>
      <c r="M84" s="53" t="n">
        <f aca="false">D124</f>
        <v>34428</v>
      </c>
      <c r="N84" s="53" t="n">
        <f aca="false">E124</f>
        <v>15299</v>
      </c>
      <c r="O84" s="53" t="n">
        <f aca="false">F124</f>
        <v>4498</v>
      </c>
      <c r="P84" s="52" t="n">
        <f aca="false">SUM(L84:O84)</f>
        <v>97465</v>
      </c>
      <c r="Q84" s="52"/>
    </row>
    <row r="85" customFormat="false" ht="12.75" hidden="false" customHeight="false" outlineLevel="0" collapsed="false">
      <c r="C85" s="0"/>
      <c r="J85" s="52"/>
      <c r="K85" s="52"/>
      <c r="L85" s="55" t="n">
        <f aca="false">SUM(C125:C131)</f>
        <v>36895</v>
      </c>
      <c r="M85" s="55" t="n">
        <f aca="false">SUM(D125:D131)</f>
        <v>31808</v>
      </c>
      <c r="N85" s="55" t="n">
        <f aca="false">SUM(E125:E131)</f>
        <v>29426</v>
      </c>
      <c r="O85" s="55" t="n">
        <f aca="false">SUM(F125:F131)</f>
        <v>16899</v>
      </c>
      <c r="P85" s="52" t="n">
        <f aca="false">SUM(L85:O85)</f>
        <v>115028</v>
      </c>
      <c r="Q85" s="52"/>
    </row>
    <row r="86" customFormat="false" ht="12.75" hidden="false" customHeight="false" outlineLevel="0" collapsed="false">
      <c r="C86" s="0"/>
      <c r="J86" s="52"/>
      <c r="K86" s="52"/>
      <c r="L86" s="52" t="n">
        <f aca="false">SUM(L81:L85)</f>
        <v>103116</v>
      </c>
      <c r="M86" s="52" t="n">
        <f aca="false">SUM(M81:M85)</f>
        <v>112223</v>
      </c>
      <c r="N86" s="52" t="n">
        <f aca="false">SUM(N81:N85)</f>
        <v>116309</v>
      </c>
      <c r="O86" s="52" t="n">
        <f aca="false">SUM(O81:O85)</f>
        <v>119220</v>
      </c>
      <c r="P86" s="52"/>
      <c r="Q86" s="52"/>
    </row>
    <row r="87" customFormat="false" ht="12.75" hidden="false" customHeight="false" outlineLevel="0" collapsed="false">
      <c r="C87" s="0"/>
      <c r="J87" s="52"/>
      <c r="K87" s="52"/>
      <c r="L87" s="56"/>
      <c r="M87" s="57"/>
      <c r="N87" s="56"/>
      <c r="O87" s="56"/>
      <c r="P87" s="56"/>
      <c r="Q87" s="52"/>
    </row>
    <row r="88" customFormat="false" ht="38.25" hidden="false" customHeight="false" outlineLevel="0" collapsed="false">
      <c r="J88" s="52"/>
      <c r="K88" s="52"/>
      <c r="L88" s="56" t="s">
        <v>42</v>
      </c>
      <c r="M88" s="57" t="s">
        <v>43</v>
      </c>
      <c r="N88" s="56" t="s">
        <v>44</v>
      </c>
      <c r="O88" s="56" t="s">
        <v>45</v>
      </c>
      <c r="P88" s="18" t="s">
        <v>37</v>
      </c>
      <c r="Q88" s="52"/>
    </row>
    <row r="89" customFormat="false" ht="12.75" hidden="false" customHeight="false" outlineLevel="0" collapsed="false">
      <c r="J89" s="52"/>
      <c r="K89" s="53" t="s">
        <v>46</v>
      </c>
      <c r="L89" s="58" t="n">
        <f aca="false">L81/$P$81</f>
        <v>0.0594824098212045</v>
      </c>
      <c r="M89" s="58" t="n">
        <f aca="false">M81/$P$81</f>
        <v>0.156798172608591</v>
      </c>
      <c r="N89" s="58" t="n">
        <f aca="false">N81/$P$81</f>
        <v>0.299388991605677</v>
      </c>
      <c r="O89" s="58" t="n">
        <f aca="false">O81/$P$81</f>
        <v>0.484330425964528</v>
      </c>
      <c r="P89" s="59" t="n">
        <f aca="false">L89+M89+N89</f>
        <v>0.515669574035472</v>
      </c>
      <c r="Q89" s="52"/>
    </row>
    <row r="90" customFormat="false" ht="12.75" hidden="false" customHeight="false" outlineLevel="0" collapsed="false">
      <c r="J90" s="52"/>
      <c r="K90" s="53"/>
      <c r="L90" s="58"/>
      <c r="M90" s="58"/>
      <c r="N90" s="58"/>
      <c r="O90" s="58"/>
      <c r="P90" s="59" t="n">
        <f aca="false">L90+M90+N90</f>
        <v>0</v>
      </c>
      <c r="Q90" s="52"/>
    </row>
    <row r="91" customFormat="false" ht="12.75" hidden="false" customHeight="false" outlineLevel="0" collapsed="false">
      <c r="J91" s="52"/>
      <c r="K91" s="53" t="s">
        <v>47</v>
      </c>
      <c r="L91" s="58" t="n">
        <f aca="false">L83/$P$83</f>
        <v>0.263588720897876</v>
      </c>
      <c r="M91" s="58" t="n">
        <f aca="false">M83/$P$83</f>
        <v>0.356460439662369</v>
      </c>
      <c r="N91" s="58" t="n">
        <f aca="false">N83/$P$83</f>
        <v>0.304424450422039</v>
      </c>
      <c r="O91" s="58" t="n">
        <f aca="false">O83/$P$83</f>
        <v>0.0755263890177164</v>
      </c>
      <c r="P91" s="59" t="n">
        <f aca="false">L91+M91+N91</f>
        <v>0.924473610982284</v>
      </c>
      <c r="Q91" s="52"/>
    </row>
    <row r="92" customFormat="false" ht="12.75" hidden="false" customHeight="false" outlineLevel="0" collapsed="false">
      <c r="J92" s="52"/>
      <c r="K92" s="52" t="s">
        <v>48</v>
      </c>
      <c r="L92" s="58" t="n">
        <f aca="false">L84/$P$84</f>
        <v>0.443646437182578</v>
      </c>
      <c r="M92" s="58" t="n">
        <f aca="false">M84/$P$84</f>
        <v>0.353234494433899</v>
      </c>
      <c r="N92" s="58" t="n">
        <f aca="false">N84/$P$84</f>
        <v>0.156969168419433</v>
      </c>
      <c r="O92" s="58" t="n">
        <f aca="false">O84/$P$84</f>
        <v>0.0461498999640897</v>
      </c>
      <c r="P92" s="59" t="n">
        <f aca="false">L92+M92+N92</f>
        <v>0.95385010003591</v>
      </c>
      <c r="Q92" s="52"/>
    </row>
    <row r="93" customFormat="false" ht="12.75" hidden="false" customHeight="false" outlineLevel="0" collapsed="false">
      <c r="J93" s="52"/>
      <c r="K93" s="60" t="s">
        <v>49</v>
      </c>
      <c r="L93" s="58" t="n">
        <f aca="false">L85/$P$85</f>
        <v>0.320747991793303</v>
      </c>
      <c r="M93" s="58" t="n">
        <f aca="false">M85/$P$85</f>
        <v>0.276523976770873</v>
      </c>
      <c r="N93" s="58" t="n">
        <f aca="false">N85/$P$85</f>
        <v>0.255815975240811</v>
      </c>
      <c r="O93" s="58" t="n">
        <f aca="false">O85/$P$85</f>
        <v>0.146912056195013</v>
      </c>
      <c r="P93" s="59" t="n">
        <f aca="false">L93+M93+N93</f>
        <v>0.853087943804987</v>
      </c>
      <c r="Q93" s="52"/>
    </row>
    <row r="94" customFormat="false" ht="12.75" hidden="false" customHeight="false" outlineLevel="0" collapsed="false">
      <c r="J94" s="52"/>
      <c r="K94" s="60"/>
      <c r="L94" s="53"/>
      <c r="M94" s="53"/>
      <c r="N94" s="53"/>
      <c r="O94" s="53"/>
      <c r="P94" s="53"/>
      <c r="Q94" s="52"/>
    </row>
    <row r="110" customFormat="false" ht="31.5" hidden="false" customHeight="true" outlineLevel="0" collapsed="false">
      <c r="A110" s="61" t="s">
        <v>50</v>
      </c>
      <c r="B110" s="61"/>
      <c r="C110" s="61"/>
      <c r="D110" s="61"/>
      <c r="E110" s="61"/>
      <c r="F110" s="61"/>
    </row>
    <row r="111" customFormat="false" ht="12.75" hidden="false" customHeight="false" outlineLevel="0" collapsed="false">
      <c r="A111" s="62" t="s">
        <v>51</v>
      </c>
      <c r="B111" s="62"/>
      <c r="C111" s="62"/>
      <c r="D111" s="62"/>
      <c r="E111" s="62"/>
      <c r="F111" s="62"/>
      <c r="G111" s="63"/>
      <c r="H111" s="63"/>
      <c r="I111" s="63"/>
      <c r="J111" s="63"/>
      <c r="K111" s="63"/>
      <c r="L111" s="63"/>
      <c r="M111" s="63"/>
    </row>
    <row r="112" customFormat="false" ht="12.75" hidden="false" customHeight="true" outlineLevel="0" collapsed="false">
      <c r="C112" s="0"/>
      <c r="L112" s="64" t="s">
        <v>4</v>
      </c>
      <c r="M112" s="65" t="s">
        <v>52</v>
      </c>
      <c r="N112" s="65"/>
      <c r="O112" s="65"/>
      <c r="P112" s="65"/>
      <c r="Q112" s="65"/>
    </row>
    <row r="113" customFormat="false" ht="38.25" hidden="false" customHeight="true" outlineLevel="0" collapsed="false">
      <c r="A113" s="66" t="s">
        <v>53</v>
      </c>
      <c r="B113" s="64" t="s">
        <v>4</v>
      </c>
      <c r="C113" s="65" t="s">
        <v>52</v>
      </c>
      <c r="D113" s="65"/>
      <c r="E113" s="65"/>
      <c r="F113" s="65"/>
      <c r="G113" s="65"/>
      <c r="L113" s="64"/>
      <c r="M113" s="18" t="s">
        <v>54</v>
      </c>
      <c r="N113" s="67" t="s">
        <v>55</v>
      </c>
      <c r="O113" s="18" t="s">
        <v>56</v>
      </c>
      <c r="P113" s="18" t="s">
        <v>57</v>
      </c>
      <c r="Q113" s="18" t="s">
        <v>58</v>
      </c>
    </row>
    <row r="114" customFormat="false" ht="12.75" hidden="false" customHeight="false" outlineLevel="0" collapsed="false">
      <c r="A114" s="66"/>
      <c r="B114" s="64"/>
      <c r="C114" s="68"/>
      <c r="D114" s="69"/>
      <c r="E114" s="69"/>
      <c r="F114" s="69"/>
      <c r="G114" s="70"/>
      <c r="K114" s="52" t="s">
        <v>59</v>
      </c>
      <c r="L114" s="71" t="n">
        <f aca="false">SUM(L115:L121)</f>
        <v>450868</v>
      </c>
      <c r="M114" s="71" t="n">
        <f aca="false">SUM(M115:M121)</f>
        <v>103116</v>
      </c>
      <c r="N114" s="71" t="n">
        <f aca="false">SUM(N115:N121)</f>
        <v>112223</v>
      </c>
      <c r="O114" s="71" t="n">
        <f aca="false">SUM(O115:O121)</f>
        <v>116309</v>
      </c>
      <c r="P114" s="71" t="n">
        <f aca="false">SUM(P115:P121)</f>
        <v>119220</v>
      </c>
      <c r="Q114" s="71" t="n">
        <f aca="false">SUM(Q115:Q121)</f>
        <v>331648</v>
      </c>
    </row>
    <row r="115" customFormat="false" ht="25.5" hidden="false" customHeight="false" outlineLevel="0" collapsed="false">
      <c r="A115" s="66"/>
      <c r="B115" s="64"/>
      <c r="C115" s="18" t="s">
        <v>54</v>
      </c>
      <c r="D115" s="67" t="s">
        <v>55</v>
      </c>
      <c r="E115" s="18" t="s">
        <v>56</v>
      </c>
      <c r="F115" s="18" t="s">
        <v>57</v>
      </c>
      <c r="G115" s="18" t="s">
        <v>58</v>
      </c>
      <c r="K115" s="71" t="s">
        <v>46</v>
      </c>
      <c r="L115" s="71" t="n">
        <f aca="false">B119+B120+B121+B122</f>
        <v>195251</v>
      </c>
      <c r="M115" s="71" t="n">
        <f aca="false">C119+C120+C121+C122</f>
        <v>11614</v>
      </c>
      <c r="N115" s="71" t="n">
        <f aca="false">D119+D120+D121+D122</f>
        <v>30615</v>
      </c>
      <c r="O115" s="71" t="n">
        <f aca="false">E119+E120+E121+E122</f>
        <v>58456</v>
      </c>
      <c r="P115" s="71" t="n">
        <f aca="false">F119+F120+F121+F122</f>
        <v>94566</v>
      </c>
      <c r="Q115" s="71" t="n">
        <f aca="false">G119+G120+G121+G122</f>
        <v>100685</v>
      </c>
      <c r="S115" s="72" t="n">
        <f aca="false">L115/$L$114</f>
        <v>0.433055794600637</v>
      </c>
    </row>
    <row r="116" customFormat="false" ht="12.75" hidden="false" customHeight="false" outlineLevel="0" collapsed="false">
      <c r="A116" s="66"/>
      <c r="B116" s="64"/>
      <c r="C116" s="18"/>
      <c r="D116" s="67"/>
      <c r="E116" s="18"/>
      <c r="F116" s="18"/>
      <c r="G116" s="18"/>
      <c r="K116" s="71" t="s">
        <v>47</v>
      </c>
      <c r="L116" s="71" t="n">
        <v>43124</v>
      </c>
      <c r="M116" s="73" t="n">
        <v>11367</v>
      </c>
      <c r="N116" s="73" t="n">
        <v>15372</v>
      </c>
      <c r="O116" s="73" t="n">
        <v>13128</v>
      </c>
      <c r="P116" s="74" t="n">
        <v>3257</v>
      </c>
      <c r="Q116" s="75" t="n">
        <v>39867</v>
      </c>
      <c r="S116" s="72" t="n">
        <f aca="false">L116/$L$114</f>
        <v>0.095646619409672</v>
      </c>
    </row>
    <row r="117" customFormat="false" ht="12.75" hidden="false" customHeight="false" outlineLevel="0" collapsed="false">
      <c r="A117" s="76" t="s">
        <v>4</v>
      </c>
      <c r="B117" s="77" t="n">
        <f aca="false">SUM(C117:F117)</f>
        <v>450868</v>
      </c>
      <c r="C117" s="64" t="n">
        <f aca="false">SUM(C118:C131)</f>
        <v>103116</v>
      </c>
      <c r="D117" s="64" t="n">
        <f aca="false">SUM(D118:D131)</f>
        <v>112223</v>
      </c>
      <c r="E117" s="64" t="n">
        <f aca="false">SUM(E118:E131)</f>
        <v>116309</v>
      </c>
      <c r="F117" s="64" t="n">
        <f aca="false">SUM(F118:F131)</f>
        <v>119220</v>
      </c>
      <c r="G117" s="64" t="n">
        <f aca="false">SUM(G118:G131)</f>
        <v>331648</v>
      </c>
      <c r="K117" s="71" t="s">
        <v>48</v>
      </c>
      <c r="L117" s="71" t="n">
        <v>97465</v>
      </c>
      <c r="M117" s="71" t="n">
        <v>43240</v>
      </c>
      <c r="N117" s="71" t="n">
        <v>34428</v>
      </c>
      <c r="O117" s="71" t="n">
        <v>15299</v>
      </c>
      <c r="P117" s="71" t="n">
        <v>4498</v>
      </c>
      <c r="Q117" s="71" t="n">
        <v>92967</v>
      </c>
      <c r="S117" s="72" t="n">
        <f aca="false">L117/$L$114</f>
        <v>0.216171917279559</v>
      </c>
    </row>
    <row r="118" customFormat="false" ht="12.75" hidden="false" customHeight="false" outlineLevel="0" collapsed="false">
      <c r="A118" s="71" t="s">
        <v>60</v>
      </c>
      <c r="B118" s="77"/>
      <c r="C118" s="73"/>
      <c r="D118" s="73"/>
      <c r="E118" s="73"/>
      <c r="F118" s="74"/>
      <c r="G118" s="75"/>
      <c r="K118" s="0" t="s">
        <v>61</v>
      </c>
      <c r="L118" s="71" t="n">
        <v>37532</v>
      </c>
      <c r="M118" s="71" t="n">
        <v>10916</v>
      </c>
      <c r="N118" s="71" t="n">
        <v>9809</v>
      </c>
      <c r="O118" s="71" t="n">
        <v>9044</v>
      </c>
      <c r="P118" s="71" t="n">
        <v>7763</v>
      </c>
      <c r="Q118" s="71" t="n">
        <v>29769</v>
      </c>
      <c r="S118" s="72" t="n">
        <f aca="false">L118/$L$114</f>
        <v>0.0832438762564653</v>
      </c>
    </row>
    <row r="119" customFormat="false" ht="12.75" hidden="false" customHeight="false" outlineLevel="0" collapsed="false">
      <c r="A119" s="71" t="s">
        <v>62</v>
      </c>
      <c r="B119" s="77" t="n">
        <v>10561</v>
      </c>
      <c r="C119" s="73" t="n">
        <v>299</v>
      </c>
      <c r="D119" s="73" t="n">
        <v>1152</v>
      </c>
      <c r="E119" s="73" t="n">
        <v>1591</v>
      </c>
      <c r="F119" s="74" t="n">
        <v>7519</v>
      </c>
      <c r="G119" s="75" t="n">
        <f aca="false">C119+D119+E119</f>
        <v>3042</v>
      </c>
      <c r="K119" s="78" t="s">
        <v>63</v>
      </c>
      <c r="L119" s="71" t="n">
        <v>13744</v>
      </c>
      <c r="M119" s="71" t="n">
        <v>4664</v>
      </c>
      <c r="N119" s="71" t="n">
        <v>6456</v>
      </c>
      <c r="O119" s="71" t="n">
        <v>2348</v>
      </c>
      <c r="P119" s="71" t="n">
        <v>276</v>
      </c>
      <c r="Q119" s="71" t="n">
        <v>13468</v>
      </c>
      <c r="S119" s="72" t="n">
        <f aca="false">L119/$L$114</f>
        <v>0.0304834230861361</v>
      </c>
    </row>
    <row r="120" customFormat="false" ht="12.75" hidden="false" customHeight="false" outlineLevel="0" collapsed="false">
      <c r="A120" s="71" t="s">
        <v>64</v>
      </c>
      <c r="B120" s="77" t="n">
        <v>169991</v>
      </c>
      <c r="C120" s="73" t="n">
        <v>9843</v>
      </c>
      <c r="D120" s="73" t="n">
        <v>25881</v>
      </c>
      <c r="E120" s="73" t="n">
        <v>51050</v>
      </c>
      <c r="F120" s="74" t="n">
        <v>83217</v>
      </c>
      <c r="G120" s="75" t="n">
        <f aca="false">C120+D120+E120</f>
        <v>86774</v>
      </c>
      <c r="K120" s="78" t="s">
        <v>65</v>
      </c>
      <c r="L120" s="71" t="n">
        <v>63752</v>
      </c>
      <c r="M120" s="71" t="n">
        <v>21315</v>
      </c>
      <c r="N120" s="71" t="n">
        <v>15543</v>
      </c>
      <c r="O120" s="71" t="n">
        <v>18034</v>
      </c>
      <c r="P120" s="71" t="n">
        <v>8860</v>
      </c>
      <c r="Q120" s="71" t="n">
        <v>54892</v>
      </c>
      <c r="S120" s="72" t="n">
        <f aca="false">L120/$L$114</f>
        <v>0.141398369367531</v>
      </c>
    </row>
    <row r="121" customFormat="false" ht="25.5" hidden="false" customHeight="false" outlineLevel="0" collapsed="false">
      <c r="A121" s="71" t="s">
        <v>66</v>
      </c>
      <c r="B121" s="77" t="n">
        <v>4611</v>
      </c>
      <c r="C121" s="73" t="n">
        <v>230</v>
      </c>
      <c r="D121" s="73" t="n">
        <v>436</v>
      </c>
      <c r="E121" s="73" t="n">
        <v>1043</v>
      </c>
      <c r="F121" s="74" t="n">
        <v>2902</v>
      </c>
      <c r="G121" s="75" t="n">
        <f aca="false">C121+D121+E121</f>
        <v>1709</v>
      </c>
      <c r="I121" s="26"/>
      <c r="K121" s="78"/>
      <c r="L121" s="79"/>
      <c r="M121" s="79"/>
      <c r="N121" s="79"/>
      <c r="O121" s="79"/>
      <c r="P121" s="79"/>
      <c r="Q121" s="79"/>
    </row>
    <row r="122" customFormat="false" ht="25.5" hidden="false" customHeight="false" outlineLevel="0" collapsed="false">
      <c r="A122" s="71" t="s">
        <v>67</v>
      </c>
      <c r="B122" s="77" t="n">
        <v>10088</v>
      </c>
      <c r="C122" s="73" t="n">
        <v>1242</v>
      </c>
      <c r="D122" s="73" t="n">
        <v>3146</v>
      </c>
      <c r="E122" s="73" t="n">
        <v>4772</v>
      </c>
      <c r="F122" s="74" t="n">
        <v>928</v>
      </c>
      <c r="G122" s="75" t="n">
        <f aca="false">C122+D122+E122</f>
        <v>9160</v>
      </c>
      <c r="I122" s="26"/>
    </row>
    <row r="123" customFormat="false" ht="12.75" hidden="false" customHeight="false" outlineLevel="0" collapsed="false">
      <c r="A123" s="71" t="s">
        <v>47</v>
      </c>
      <c r="B123" s="77" t="n">
        <v>43124</v>
      </c>
      <c r="C123" s="73" t="n">
        <v>11367</v>
      </c>
      <c r="D123" s="73" t="n">
        <v>15372</v>
      </c>
      <c r="E123" s="73" t="n">
        <v>13128</v>
      </c>
      <c r="F123" s="74" t="n">
        <v>3257</v>
      </c>
      <c r="G123" s="75" t="n">
        <f aca="false">C123+D123+E123</f>
        <v>39867</v>
      </c>
      <c r="I123" s="26"/>
    </row>
    <row r="124" customFormat="false" ht="25.5" hidden="false" customHeight="false" outlineLevel="0" collapsed="false">
      <c r="A124" s="71" t="s">
        <v>68</v>
      </c>
      <c r="B124" s="77" t="n">
        <v>97465</v>
      </c>
      <c r="C124" s="73" t="n">
        <v>43240</v>
      </c>
      <c r="D124" s="73" t="n">
        <v>34428</v>
      </c>
      <c r="E124" s="73" t="n">
        <v>15299</v>
      </c>
      <c r="F124" s="74" t="n">
        <v>4498</v>
      </c>
      <c r="G124" s="75" t="n">
        <f aca="false">C124+D124+E124</f>
        <v>92967</v>
      </c>
      <c r="I124" s="26"/>
    </row>
    <row r="125" customFormat="false" ht="12.75" hidden="false" customHeight="false" outlineLevel="0" collapsed="false">
      <c r="A125" s="71" t="s">
        <v>61</v>
      </c>
      <c r="B125" s="77" t="n">
        <v>37532</v>
      </c>
      <c r="C125" s="73" t="n">
        <v>10916</v>
      </c>
      <c r="D125" s="73" t="n">
        <v>9809</v>
      </c>
      <c r="E125" s="73" t="n">
        <v>9044</v>
      </c>
      <c r="F125" s="74" t="n">
        <v>7763</v>
      </c>
      <c r="G125" s="75" t="n">
        <f aca="false">C125+D125+E125</f>
        <v>29769</v>
      </c>
    </row>
    <row r="126" customFormat="false" ht="12.75" hidden="false" customHeight="false" outlineLevel="0" collapsed="false">
      <c r="A126" s="71" t="s">
        <v>63</v>
      </c>
      <c r="B126" s="77" t="n">
        <v>13744</v>
      </c>
      <c r="C126" s="73" t="n">
        <v>4664</v>
      </c>
      <c r="D126" s="73" t="n">
        <v>6456</v>
      </c>
      <c r="E126" s="73" t="n">
        <v>2348</v>
      </c>
      <c r="F126" s="74" t="n">
        <v>276</v>
      </c>
      <c r="G126" s="75" t="n">
        <f aca="false">C126+D126+E126</f>
        <v>13468</v>
      </c>
    </row>
    <row r="127" customFormat="false" ht="12.75" hidden="false" customHeight="false" outlineLevel="0" collapsed="false">
      <c r="A127" s="71" t="s">
        <v>69</v>
      </c>
      <c r="B127" s="77" t="n">
        <v>6626</v>
      </c>
      <c r="C127" s="73" t="n">
        <v>2497</v>
      </c>
      <c r="D127" s="73" t="n">
        <v>1560</v>
      </c>
      <c r="E127" s="73" t="n">
        <v>1944</v>
      </c>
      <c r="F127" s="74" t="n">
        <v>625</v>
      </c>
      <c r="G127" s="75" t="n">
        <f aca="false">C127+D127+E127</f>
        <v>6001</v>
      </c>
    </row>
    <row r="128" customFormat="false" ht="63.75" hidden="false" customHeight="false" outlineLevel="0" collapsed="false">
      <c r="A128" s="71" t="s">
        <v>70</v>
      </c>
      <c r="B128" s="77" t="n">
        <v>43012</v>
      </c>
      <c r="C128" s="73" t="n">
        <v>12538</v>
      </c>
      <c r="D128" s="73" t="n">
        <v>9336</v>
      </c>
      <c r="E128" s="73" t="n">
        <v>14011</v>
      </c>
      <c r="F128" s="74" t="n">
        <v>7127</v>
      </c>
      <c r="G128" s="75" t="n">
        <f aca="false">C128+D128+E128</f>
        <v>35885</v>
      </c>
    </row>
    <row r="129" customFormat="false" ht="15" hidden="false" customHeight="false" outlineLevel="0" collapsed="false">
      <c r="A129" s="71" t="s">
        <v>71</v>
      </c>
      <c r="B129" s="77" t="n">
        <v>1597</v>
      </c>
      <c r="C129" s="73" t="n">
        <v>842</v>
      </c>
      <c r="D129" s="73" t="n">
        <v>702</v>
      </c>
      <c r="E129" s="73" t="n">
        <v>53</v>
      </c>
      <c r="F129" s="74" t="n">
        <v>0</v>
      </c>
      <c r="G129" s="75" t="n">
        <f aca="false">C129+D129+E129</f>
        <v>1597</v>
      </c>
    </row>
    <row r="130" customFormat="false" ht="15" hidden="false" customHeight="false" outlineLevel="0" collapsed="false">
      <c r="A130" s="71" t="s">
        <v>72</v>
      </c>
      <c r="B130" s="77" t="n">
        <v>4940</v>
      </c>
      <c r="C130" s="73" t="n">
        <v>2156</v>
      </c>
      <c r="D130" s="73" t="n">
        <v>1781</v>
      </c>
      <c r="E130" s="73" t="n">
        <v>1003</v>
      </c>
      <c r="F130" s="74" t="n">
        <v>0</v>
      </c>
      <c r="G130" s="75" t="n">
        <f aca="false">C130+D130+E130</f>
        <v>4940</v>
      </c>
    </row>
    <row r="131" customFormat="false" ht="12.75" hidden="false" customHeight="false" outlineLevel="0" collapsed="false">
      <c r="A131" s="71" t="s">
        <v>73</v>
      </c>
      <c r="B131" s="77" t="n">
        <v>7577</v>
      </c>
      <c r="C131" s="73" t="n">
        <v>3282</v>
      </c>
      <c r="D131" s="73" t="n">
        <v>2164</v>
      </c>
      <c r="E131" s="73" t="n">
        <v>1023</v>
      </c>
      <c r="F131" s="74" t="n">
        <v>1108</v>
      </c>
      <c r="G131" s="75" t="n">
        <f aca="false">C131+D131+E131</f>
        <v>6469</v>
      </c>
    </row>
    <row r="132" customFormat="false" ht="12.75" hidden="false" customHeight="false" outlineLevel="0" collapsed="false">
      <c r="A132" s="80"/>
      <c r="C132" s="0"/>
    </row>
    <row r="133" customFormat="false" ht="12.75" hidden="false" customHeight="false" outlineLevel="0" collapsed="false">
      <c r="C133" s="0"/>
    </row>
    <row r="134" customFormat="false" ht="34.5" hidden="false" customHeight="true" outlineLevel="0" collapsed="false">
      <c r="A134" s="61" t="s">
        <v>74</v>
      </c>
      <c r="B134" s="61"/>
      <c r="C134" s="61"/>
      <c r="D134" s="61"/>
      <c r="E134" s="61"/>
      <c r="F134" s="61"/>
    </row>
    <row r="135" customFormat="false" ht="12.75" hidden="false" customHeight="true" outlineLevel="0" collapsed="false">
      <c r="A135" s="62" t="s">
        <v>51</v>
      </c>
      <c r="B135" s="62"/>
      <c r="C135" s="62"/>
      <c r="D135" s="62"/>
      <c r="E135" s="62"/>
      <c r="F135" s="62"/>
      <c r="G135" s="63"/>
      <c r="I135" s="81"/>
      <c r="J135" s="81"/>
      <c r="K135" s="81"/>
      <c r="L135" s="81"/>
      <c r="M135" s="81"/>
      <c r="N135" s="81"/>
      <c r="O135" s="81"/>
      <c r="P135" s="81"/>
    </row>
    <row r="136" customFormat="false" ht="12.75" hidden="false" customHeight="false" outlineLevel="0" collapsed="false">
      <c r="C136" s="0"/>
      <c r="I136" s="82"/>
      <c r="J136" s="82"/>
      <c r="K136" s="82"/>
      <c r="L136" s="82"/>
      <c r="M136" s="82"/>
      <c r="N136" s="82"/>
      <c r="O136" s="82"/>
      <c r="P136" s="82"/>
    </row>
    <row r="137" customFormat="false" ht="12.75" hidden="false" customHeight="true" outlineLevel="0" collapsed="false">
      <c r="A137" s="66" t="s">
        <v>53</v>
      </c>
      <c r="B137" s="64" t="s">
        <v>4</v>
      </c>
      <c r="C137" s="65" t="s">
        <v>52</v>
      </c>
      <c r="D137" s="65"/>
      <c r="E137" s="65"/>
      <c r="F137" s="65"/>
      <c r="G137" s="65"/>
      <c r="I137" s="82"/>
      <c r="J137" s="83"/>
      <c r="K137" s="82"/>
      <c r="L137" s="82"/>
      <c r="M137" s="82"/>
      <c r="N137" s="82"/>
      <c r="O137" s="82"/>
      <c r="P137" s="82"/>
    </row>
    <row r="138" customFormat="false" ht="12.75" hidden="false" customHeight="false" outlineLevel="0" collapsed="false">
      <c r="A138" s="66"/>
      <c r="B138" s="64"/>
      <c r="C138" s="68"/>
      <c r="D138" s="69"/>
      <c r="E138" s="69"/>
      <c r="F138" s="69"/>
      <c r="G138" s="70"/>
      <c r="P138" s="82"/>
      <c r="Q138" s="71" t="s">
        <v>46</v>
      </c>
      <c r="R138" s="71" t="n">
        <v>100685</v>
      </c>
    </row>
    <row r="139" customFormat="false" ht="25.5" hidden="false" customHeight="false" outlineLevel="0" collapsed="false">
      <c r="A139" s="66"/>
      <c r="B139" s="64"/>
      <c r="C139" s="18" t="s">
        <v>54</v>
      </c>
      <c r="D139" s="67" t="s">
        <v>55</v>
      </c>
      <c r="E139" s="18" t="s">
        <v>56</v>
      </c>
      <c r="F139" s="18" t="s">
        <v>57</v>
      </c>
      <c r="G139" s="18" t="s">
        <v>58</v>
      </c>
      <c r="P139" s="82"/>
      <c r="Q139" s="71" t="s">
        <v>47</v>
      </c>
      <c r="R139" s="71" t="n">
        <v>39867</v>
      </c>
    </row>
    <row r="140" customFormat="false" ht="12.75" hidden="false" customHeight="false" outlineLevel="0" collapsed="false">
      <c r="A140" s="66"/>
      <c r="B140" s="64"/>
      <c r="C140" s="18"/>
      <c r="D140" s="67"/>
      <c r="E140" s="18"/>
      <c r="F140" s="18"/>
      <c r="G140" s="18"/>
      <c r="P140" s="82"/>
      <c r="Q140" s="0" t="s">
        <v>48</v>
      </c>
      <c r="R140" s="71" t="n">
        <v>92967</v>
      </c>
    </row>
    <row r="141" customFormat="false" ht="12.75" hidden="false" customHeight="false" outlineLevel="0" collapsed="false">
      <c r="A141" s="76" t="s">
        <v>4</v>
      </c>
      <c r="B141" s="77" t="n">
        <f aca="false">SUM(C141:F141)</f>
        <v>450868</v>
      </c>
      <c r="C141" s="73" t="n">
        <v>103116</v>
      </c>
      <c r="D141" s="73" t="n">
        <v>112223</v>
      </c>
      <c r="E141" s="73" t="n">
        <v>116309</v>
      </c>
      <c r="F141" s="74" t="n">
        <v>119220</v>
      </c>
      <c r="G141" s="64" t="n">
        <f aca="false">SUM(G142:G155)</f>
        <v>331648</v>
      </c>
      <c r="P141" s="82"/>
      <c r="Q141" s="78" t="s">
        <v>61</v>
      </c>
      <c r="R141" s="71" t="n">
        <v>29769</v>
      </c>
    </row>
    <row r="142" customFormat="false" ht="12.75" hidden="false" customHeight="false" outlineLevel="0" collapsed="false">
      <c r="A142" s="71" t="s">
        <v>60</v>
      </c>
      <c r="B142" s="77"/>
      <c r="C142" s="73"/>
      <c r="D142" s="73"/>
      <c r="E142" s="73"/>
      <c r="F142" s="74"/>
      <c r="G142" s="75"/>
      <c r="P142" s="82"/>
      <c r="Q142" s="78" t="s">
        <v>63</v>
      </c>
      <c r="R142" s="79" t="n">
        <v>13468</v>
      </c>
    </row>
    <row r="143" customFormat="false" ht="12.75" hidden="false" customHeight="false" outlineLevel="0" collapsed="false">
      <c r="A143" s="71" t="s">
        <v>62</v>
      </c>
      <c r="B143" s="77" t="n">
        <v>10561</v>
      </c>
      <c r="C143" s="73" t="n">
        <v>299</v>
      </c>
      <c r="D143" s="73" t="n">
        <v>1152</v>
      </c>
      <c r="E143" s="73" t="n">
        <v>1591</v>
      </c>
      <c r="F143" s="74" t="n">
        <v>7519</v>
      </c>
      <c r="G143" s="64" t="n">
        <f aca="false">C143+D143+E143</f>
        <v>3042</v>
      </c>
      <c r="P143" s="82"/>
      <c r="Q143" s="78" t="s">
        <v>65</v>
      </c>
      <c r="R143" s="0" t="n">
        <v>54892</v>
      </c>
    </row>
    <row r="144" customFormat="false" ht="12.75" hidden="false" customHeight="false" outlineLevel="0" collapsed="false">
      <c r="A144" s="71" t="s">
        <v>64</v>
      </c>
      <c r="B144" s="77" t="n">
        <v>169991</v>
      </c>
      <c r="C144" s="73" t="n">
        <v>9843</v>
      </c>
      <c r="D144" s="73" t="n">
        <v>25881</v>
      </c>
      <c r="E144" s="73" t="n">
        <v>51050</v>
      </c>
      <c r="F144" s="74" t="n">
        <v>83217</v>
      </c>
      <c r="G144" s="64" t="n">
        <f aca="false">C144+D144+E144</f>
        <v>86774</v>
      </c>
      <c r="P144" s="82"/>
    </row>
    <row r="145" customFormat="false" ht="25.5" hidden="false" customHeight="false" outlineLevel="0" collapsed="false">
      <c r="A145" s="71" t="s">
        <v>66</v>
      </c>
      <c r="B145" s="77" t="n">
        <v>4611</v>
      </c>
      <c r="C145" s="73" t="n">
        <v>230</v>
      </c>
      <c r="D145" s="73" t="n">
        <v>436</v>
      </c>
      <c r="E145" s="73" t="n">
        <v>1043</v>
      </c>
      <c r="F145" s="74" t="n">
        <v>2902</v>
      </c>
      <c r="G145" s="64" t="n">
        <f aca="false">C145+D145+E145</f>
        <v>1709</v>
      </c>
      <c r="P145" s="82"/>
    </row>
    <row r="146" customFormat="false" ht="25.5" hidden="false" customHeight="false" outlineLevel="0" collapsed="false">
      <c r="A146" s="71" t="s">
        <v>67</v>
      </c>
      <c r="B146" s="77" t="n">
        <v>10088</v>
      </c>
      <c r="C146" s="73" t="n">
        <v>1242</v>
      </c>
      <c r="D146" s="73" t="n">
        <v>3146</v>
      </c>
      <c r="E146" s="73" t="n">
        <v>4772</v>
      </c>
      <c r="F146" s="74" t="n">
        <v>928</v>
      </c>
      <c r="G146" s="64" t="n">
        <f aca="false">C146+D146+E146</f>
        <v>9160</v>
      </c>
      <c r="P146" s="82"/>
    </row>
    <row r="147" customFormat="false" ht="12.75" hidden="false" customHeight="false" outlineLevel="0" collapsed="false">
      <c r="A147" s="71" t="s">
        <v>47</v>
      </c>
      <c r="B147" s="77" t="n">
        <v>43124</v>
      </c>
      <c r="C147" s="73" t="n">
        <v>11367</v>
      </c>
      <c r="D147" s="73" t="n">
        <v>15372</v>
      </c>
      <c r="E147" s="73" t="n">
        <v>13128</v>
      </c>
      <c r="F147" s="74" t="n">
        <v>3257</v>
      </c>
      <c r="G147" s="64" t="n">
        <f aca="false">C147+D147+E147</f>
        <v>39867</v>
      </c>
      <c r="P147" s="82"/>
    </row>
    <row r="148" customFormat="false" ht="25.5" hidden="false" customHeight="false" outlineLevel="0" collapsed="false">
      <c r="A148" s="71" t="s">
        <v>68</v>
      </c>
      <c r="B148" s="77" t="n">
        <v>97465</v>
      </c>
      <c r="C148" s="73" t="n">
        <v>43240</v>
      </c>
      <c r="D148" s="73" t="n">
        <v>34428</v>
      </c>
      <c r="E148" s="73" t="n">
        <v>15299</v>
      </c>
      <c r="F148" s="74" t="n">
        <v>4498</v>
      </c>
      <c r="G148" s="64" t="n">
        <f aca="false">C148+D148+E148</f>
        <v>92967</v>
      </c>
      <c r="P148" s="82"/>
    </row>
    <row r="149" customFormat="false" ht="12.75" hidden="false" customHeight="false" outlineLevel="0" collapsed="false">
      <c r="A149" s="71" t="s">
        <v>61</v>
      </c>
      <c r="B149" s="77" t="n">
        <v>37532</v>
      </c>
      <c r="C149" s="73" t="n">
        <v>10916</v>
      </c>
      <c r="D149" s="73" t="n">
        <v>9809</v>
      </c>
      <c r="E149" s="73" t="n">
        <v>9044</v>
      </c>
      <c r="F149" s="74" t="n">
        <v>7763</v>
      </c>
      <c r="G149" s="64" t="n">
        <f aca="false">C149+D149+E149</f>
        <v>29769</v>
      </c>
      <c r="P149" s="82"/>
    </row>
    <row r="150" customFormat="false" ht="12.75" hidden="false" customHeight="false" outlineLevel="0" collapsed="false">
      <c r="A150" s="71" t="s">
        <v>63</v>
      </c>
      <c r="B150" s="77" t="n">
        <v>13744</v>
      </c>
      <c r="C150" s="73" t="n">
        <v>4664</v>
      </c>
      <c r="D150" s="73" t="n">
        <v>6456</v>
      </c>
      <c r="E150" s="73" t="n">
        <v>2348</v>
      </c>
      <c r="F150" s="74" t="n">
        <v>276</v>
      </c>
      <c r="G150" s="64" t="n">
        <f aca="false">C150+D150+E150</f>
        <v>13468</v>
      </c>
      <c r="P150" s="82"/>
    </row>
    <row r="151" customFormat="false" ht="12.75" hidden="false" customHeight="false" outlineLevel="0" collapsed="false">
      <c r="A151" s="71" t="s">
        <v>69</v>
      </c>
      <c r="B151" s="77" t="n">
        <v>6626</v>
      </c>
      <c r="C151" s="73" t="n">
        <v>2497</v>
      </c>
      <c r="D151" s="73" t="n">
        <v>1560</v>
      </c>
      <c r="E151" s="73" t="n">
        <v>1944</v>
      </c>
      <c r="F151" s="74" t="n">
        <v>625</v>
      </c>
      <c r="G151" s="64" t="n">
        <f aca="false">C151+D151+E151</f>
        <v>6001</v>
      </c>
      <c r="P151" s="82"/>
    </row>
    <row r="152" customFormat="false" ht="63.75" hidden="false" customHeight="false" outlineLevel="0" collapsed="false">
      <c r="A152" s="71" t="s">
        <v>70</v>
      </c>
      <c r="B152" s="77" t="n">
        <v>43012</v>
      </c>
      <c r="C152" s="73" t="n">
        <v>12538</v>
      </c>
      <c r="D152" s="73" t="n">
        <v>9336</v>
      </c>
      <c r="E152" s="73" t="n">
        <v>14011</v>
      </c>
      <c r="F152" s="74" t="n">
        <v>7127</v>
      </c>
      <c r="G152" s="64" t="n">
        <f aca="false">C152+D152+E152</f>
        <v>35885</v>
      </c>
      <c r="P152" s="82"/>
    </row>
    <row r="153" customFormat="false" ht="15" hidden="false" customHeight="false" outlineLevel="0" collapsed="false">
      <c r="A153" s="71" t="s">
        <v>71</v>
      </c>
      <c r="B153" s="77" t="n">
        <v>1597</v>
      </c>
      <c r="C153" s="73" t="n">
        <v>842</v>
      </c>
      <c r="D153" s="73" t="n">
        <v>702</v>
      </c>
      <c r="E153" s="73" t="n">
        <v>53</v>
      </c>
      <c r="F153" s="74" t="n">
        <v>0</v>
      </c>
      <c r="G153" s="64" t="n">
        <f aca="false">C153+D153+E153</f>
        <v>1597</v>
      </c>
      <c r="P153" s="82"/>
    </row>
    <row r="154" customFormat="false" ht="15" hidden="false" customHeight="false" outlineLevel="0" collapsed="false">
      <c r="A154" s="71" t="s">
        <v>72</v>
      </c>
      <c r="B154" s="77" t="n">
        <v>4940</v>
      </c>
      <c r="C154" s="73" t="n">
        <v>2156</v>
      </c>
      <c r="D154" s="73" t="n">
        <v>1781</v>
      </c>
      <c r="E154" s="73" t="n">
        <v>1003</v>
      </c>
      <c r="F154" s="74" t="n">
        <v>0</v>
      </c>
      <c r="G154" s="64" t="n">
        <f aca="false">C154+D154+E154</f>
        <v>4940</v>
      </c>
      <c r="I154" s="82"/>
      <c r="J154" s="82"/>
      <c r="K154" s="82"/>
      <c r="L154" s="82"/>
      <c r="M154" s="82"/>
      <c r="N154" s="82"/>
      <c r="O154" s="84"/>
      <c r="P154" s="82"/>
    </row>
    <row r="155" customFormat="false" ht="12.75" hidden="false" customHeight="false" outlineLevel="0" collapsed="false">
      <c r="A155" s="71" t="s">
        <v>73</v>
      </c>
      <c r="B155" s="77" t="n">
        <v>7577</v>
      </c>
      <c r="C155" s="73" t="n">
        <v>3282</v>
      </c>
      <c r="D155" s="73" t="n">
        <v>2164</v>
      </c>
      <c r="E155" s="73" t="n">
        <v>1023</v>
      </c>
      <c r="F155" s="74" t="n">
        <v>1108</v>
      </c>
      <c r="G155" s="64" t="n">
        <f aca="false">C155+D155+E155</f>
        <v>6469</v>
      </c>
      <c r="I155" s="85"/>
      <c r="J155" s="82"/>
      <c r="K155" s="82"/>
      <c r="L155" s="82"/>
      <c r="M155" s="82"/>
      <c r="N155" s="82"/>
      <c r="O155" s="84"/>
      <c r="P155" s="82"/>
    </row>
    <row r="156" customFormat="false" ht="30" hidden="false" customHeight="true" outlineLevel="0" collapsed="false">
      <c r="A156" s="61" t="s">
        <v>74</v>
      </c>
      <c r="B156" s="61"/>
      <c r="C156" s="61"/>
      <c r="D156" s="61"/>
      <c r="E156" s="61"/>
      <c r="F156" s="61"/>
      <c r="I156" s="82"/>
      <c r="J156" s="82"/>
      <c r="K156" s="82"/>
      <c r="L156" s="82"/>
      <c r="M156" s="82"/>
      <c r="N156" s="82"/>
      <c r="O156" s="84"/>
      <c r="P156" s="82"/>
    </row>
    <row r="157" customFormat="false" ht="12.75" hidden="false" customHeight="false" outlineLevel="0" collapsed="false">
      <c r="A157" s="62" t="s">
        <v>51</v>
      </c>
      <c r="B157" s="62"/>
      <c r="C157" s="62"/>
      <c r="D157" s="62"/>
      <c r="E157" s="62"/>
      <c r="F157" s="62"/>
      <c r="I157" s="82"/>
      <c r="J157" s="82"/>
      <c r="K157" s="82"/>
      <c r="L157" s="82"/>
      <c r="M157" s="82"/>
      <c r="N157" s="82"/>
      <c r="O157" s="82"/>
      <c r="P157" s="82"/>
    </row>
    <row r="158" customFormat="false" ht="12.75" hidden="false" customHeight="false" outlineLevel="0" collapsed="false">
      <c r="A158" s="52"/>
      <c r="B158" s="56"/>
      <c r="C158" s="57"/>
      <c r="D158" s="56"/>
      <c r="E158" s="56"/>
      <c r="F158" s="56"/>
    </row>
    <row r="159" customFormat="false" ht="25.5" hidden="false" customHeight="false" outlineLevel="0" collapsed="false">
      <c r="A159" s="52"/>
      <c r="B159" s="56" t="s">
        <v>4</v>
      </c>
      <c r="C159" s="56" t="s">
        <v>42</v>
      </c>
      <c r="D159" s="57" t="s">
        <v>43</v>
      </c>
      <c r="E159" s="56" t="s">
        <v>44</v>
      </c>
      <c r="F159" s="56" t="s">
        <v>45</v>
      </c>
      <c r="G159" s="18" t="s">
        <v>37</v>
      </c>
    </row>
    <row r="160" customFormat="false" ht="12.75" hidden="false" customHeight="false" outlineLevel="0" collapsed="false">
      <c r="A160" s="53" t="s">
        <v>46</v>
      </c>
      <c r="B160" s="86" t="n">
        <f aca="false">B143+B144+B145+B146</f>
        <v>195251</v>
      </c>
      <c r="C160" s="87" t="n">
        <v>0.0594824098212045</v>
      </c>
      <c r="D160" s="87" t="n">
        <v>0.156798172608591</v>
      </c>
      <c r="E160" s="87" t="n">
        <v>0.299388991605677</v>
      </c>
      <c r="F160" s="87" t="n">
        <v>0.484330425964528</v>
      </c>
      <c r="G160" s="87" t="n">
        <f aca="false">C160+D160+E160</f>
        <v>0.515669574035472</v>
      </c>
    </row>
    <row r="161" customFormat="false" ht="12.75" hidden="false" customHeight="false" outlineLevel="0" collapsed="false">
      <c r="A161" s="53" t="s">
        <v>47</v>
      </c>
      <c r="B161" s="86" t="n">
        <f aca="false">B147</f>
        <v>43124</v>
      </c>
      <c r="C161" s="87" t="n">
        <v>0.263588720897876</v>
      </c>
      <c r="D161" s="87" t="n">
        <v>0.356460439662369</v>
      </c>
      <c r="E161" s="87" t="n">
        <v>0.304424450422039</v>
      </c>
      <c r="F161" s="87" t="n">
        <v>0.0755263890177164</v>
      </c>
      <c r="G161" s="87" t="n">
        <f aca="false">C161+D161+E161</f>
        <v>0.924473610982284</v>
      </c>
    </row>
    <row r="162" customFormat="false" ht="12.75" hidden="false" customHeight="false" outlineLevel="0" collapsed="false">
      <c r="A162" s="52" t="s">
        <v>48</v>
      </c>
      <c r="B162" s="86" t="n">
        <f aca="false">B148</f>
        <v>97465</v>
      </c>
      <c r="C162" s="87" t="n">
        <v>0.443646437182578</v>
      </c>
      <c r="D162" s="87" t="n">
        <v>0.353234494433899</v>
      </c>
      <c r="E162" s="87" t="n">
        <v>0.156969168419433</v>
      </c>
      <c r="F162" s="87" t="n">
        <v>0.0461498999640897</v>
      </c>
      <c r="G162" s="87" t="n">
        <f aca="false">C162+D162+E162</f>
        <v>0.95385010003591</v>
      </c>
    </row>
    <row r="163" customFormat="false" ht="12.75" hidden="false" customHeight="false" outlineLevel="0" collapsed="false">
      <c r="A163" s="60" t="s">
        <v>49</v>
      </c>
      <c r="B163" s="86" t="n">
        <f aca="false">SUM(B149:B155)</f>
        <v>115028</v>
      </c>
      <c r="C163" s="87" t="n">
        <v>0.320747991793303</v>
      </c>
      <c r="D163" s="87" t="n">
        <v>0.276523976770873</v>
      </c>
      <c r="E163" s="87" t="n">
        <v>0.255815975240811</v>
      </c>
      <c r="F163" s="87" t="n">
        <v>0.146912056195013</v>
      </c>
      <c r="G163" s="87" t="n">
        <f aca="false">C163+D163+E163</f>
        <v>0.853087943804987</v>
      </c>
    </row>
    <row r="165" customFormat="false" ht="12.75" hidden="false" customHeight="false" outlineLevel="0" collapsed="false">
      <c r="C165" s="87"/>
      <c r="D165" s="87"/>
      <c r="E165" s="87"/>
      <c r="F165" s="87"/>
    </row>
    <row r="166" customFormat="false" ht="12.75" hidden="false" customHeight="false" outlineLevel="0" collapsed="false">
      <c r="C166" s="87"/>
      <c r="D166" s="87"/>
      <c r="E166" s="87"/>
      <c r="F166" s="87"/>
    </row>
    <row r="167" customFormat="false" ht="12.75" hidden="false" customHeight="false" outlineLevel="0" collapsed="false">
      <c r="C167" s="87"/>
      <c r="D167" s="87"/>
      <c r="E167" s="87"/>
      <c r="F167" s="87"/>
    </row>
    <row r="168" customFormat="false" ht="12.75" hidden="false" customHeight="false" outlineLevel="0" collapsed="false">
      <c r="C168" s="87"/>
      <c r="D168" s="87"/>
      <c r="E168" s="87"/>
      <c r="F168" s="87"/>
    </row>
  </sheetData>
  <mergeCells count="32">
    <mergeCell ref="J1:S2"/>
    <mergeCell ref="A3:H4"/>
    <mergeCell ref="I3:I4"/>
    <mergeCell ref="J4:J12"/>
    <mergeCell ref="A6:H7"/>
    <mergeCell ref="I6:I7"/>
    <mergeCell ref="D8:E8"/>
    <mergeCell ref="J13:J21"/>
    <mergeCell ref="J22:J30"/>
    <mergeCell ref="A28:I28"/>
    <mergeCell ref="D29:E29"/>
    <mergeCell ref="J31:J39"/>
    <mergeCell ref="A33:H34"/>
    <mergeCell ref="D35:E35"/>
    <mergeCell ref="J40:J48"/>
    <mergeCell ref="A55:H56"/>
    <mergeCell ref="D57:E57"/>
    <mergeCell ref="A110:F110"/>
    <mergeCell ref="A111:F111"/>
    <mergeCell ref="L112:L113"/>
    <mergeCell ref="M112:Q112"/>
    <mergeCell ref="A113:A115"/>
    <mergeCell ref="B113:B115"/>
    <mergeCell ref="C113:G113"/>
    <mergeCell ref="A134:F134"/>
    <mergeCell ref="A135:F135"/>
    <mergeCell ref="I135:P135"/>
    <mergeCell ref="A137:A139"/>
    <mergeCell ref="B137:B139"/>
    <mergeCell ref="C137:G137"/>
    <mergeCell ref="A156:F156"/>
    <mergeCell ref="A157:F157"/>
  </mergeCells>
  <printOptions headings="false" gridLines="false" gridLinesSet="true" horizontalCentered="false" verticalCentered="false"/>
  <pageMargins left="0.39375" right="0" top="0.196527777777778" bottom="0.196527777777778" header="0.511811023622047" footer="0.118055555555556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28"/>
    <col collapsed="false" customWidth="true" hidden="false" outlineLevel="0" max="3" min="3" style="1" width="5.7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32.14"/>
    <col collapsed="false" customWidth="true" hidden="false" outlineLevel="0" max="19" min="12" style="0" width="5.71"/>
  </cols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88"/>
    </row>
    <row r="3" customFormat="false" ht="15" hidden="false" customHeight="false" outlineLevel="0" collapsed="false">
      <c r="A3" s="89" t="s">
        <v>76</v>
      </c>
      <c r="C3" s="0"/>
    </row>
    <row r="4" customFormat="false" ht="12.75" hidden="false" customHeight="false" outlineLevel="0" collapsed="false">
      <c r="A4" s="8" t="s">
        <v>77</v>
      </c>
      <c r="C4" s="0"/>
    </row>
    <row r="5" customFormat="false" ht="13.5" hidden="false" customHeight="true" outlineLevel="0" collapsed="false">
      <c r="A5" s="90"/>
      <c r="C5" s="0"/>
      <c r="D5" s="91" t="s">
        <v>78</v>
      </c>
      <c r="K5" s="92" t="s">
        <v>79</v>
      </c>
      <c r="L5" s="92"/>
      <c r="M5" s="92"/>
    </row>
    <row r="6" customFormat="false" ht="25.5" hidden="false" customHeight="false" outlineLevel="0" collapsed="false">
      <c r="A6" s="93" t="s">
        <v>80</v>
      </c>
      <c r="B6" s="94" t="n">
        <v>2008</v>
      </c>
      <c r="C6" s="94" t="n">
        <v>2009</v>
      </c>
      <c r="D6" s="94" t="n">
        <v>2010</v>
      </c>
      <c r="E6" s="94" t="n">
        <v>2011</v>
      </c>
      <c r="F6" s="94" t="n">
        <v>2012</v>
      </c>
      <c r="G6" s="94" t="n">
        <v>2013</v>
      </c>
      <c r="H6" s="94" t="n">
        <v>2014</v>
      </c>
      <c r="I6" s="95" t="n">
        <v>2015</v>
      </c>
      <c r="J6" s="96"/>
      <c r="K6" s="93" t="s">
        <v>80</v>
      </c>
      <c r="L6" s="94" t="n">
        <v>2008</v>
      </c>
      <c r="M6" s="94" t="n">
        <v>2009</v>
      </c>
      <c r="N6" s="94" t="n">
        <v>2010</v>
      </c>
      <c r="O6" s="94" t="n">
        <v>2011</v>
      </c>
      <c r="P6" s="94" t="n">
        <v>2012</v>
      </c>
      <c r="Q6" s="94" t="n">
        <v>2013</v>
      </c>
      <c r="R6" s="94" t="n">
        <v>2014</v>
      </c>
      <c r="S6" s="95" t="n">
        <v>2015</v>
      </c>
    </row>
    <row r="7" customFormat="false" ht="12.75" hidden="false" customHeight="false" outlineLevel="0" collapsed="false">
      <c r="A7" s="97" t="s">
        <v>62</v>
      </c>
      <c r="B7" s="98" t="n">
        <v>3535</v>
      </c>
      <c r="C7" s="99" t="n">
        <v>1919</v>
      </c>
      <c r="D7" s="100" t="n">
        <v>2046</v>
      </c>
      <c r="E7" s="100" t="n">
        <v>1374</v>
      </c>
      <c r="F7" s="101" t="n">
        <v>2126</v>
      </c>
      <c r="G7" s="102" t="n">
        <v>1998</v>
      </c>
      <c r="H7" s="102" t="n">
        <v>2541</v>
      </c>
      <c r="I7" s="103" t="n">
        <v>2377</v>
      </c>
      <c r="J7" s="104" t="n">
        <f aca="false">(I7-B7)/B7</f>
        <v>-0.327581329561528</v>
      </c>
      <c r="K7" s="97" t="s">
        <v>62</v>
      </c>
      <c r="L7" s="105" t="n">
        <f aca="false">B7/$B$20</f>
        <v>0.215037411034734</v>
      </c>
      <c r="M7" s="105" t="n">
        <f aca="false">C7/$C$20</f>
        <v>0.182640144665461</v>
      </c>
      <c r="N7" s="105" t="n">
        <f aca="false">D7/$D$20</f>
        <v>0.193475177304965</v>
      </c>
      <c r="O7" s="105" t="n">
        <f aca="false">E7/$E$20</f>
        <v>0.0983043571581885</v>
      </c>
      <c r="P7" s="105" t="n">
        <f aca="false">F7/$F$20</f>
        <v>0.153734904909972</v>
      </c>
      <c r="Q7" s="105" t="n">
        <f aca="false">G7/$G$20</f>
        <v>0.184215378941545</v>
      </c>
      <c r="R7" s="105" t="n">
        <f aca="false">H7/$H$20</f>
        <v>0.236967266623147</v>
      </c>
      <c r="S7" s="105" t="n">
        <f aca="false">I7/$I$20</f>
        <v>0.230284828521604</v>
      </c>
    </row>
    <row r="8" customFormat="false" ht="12.75" hidden="false" customHeight="false" outlineLevel="0" collapsed="false">
      <c r="A8" s="97" t="s">
        <v>64</v>
      </c>
      <c r="B8" s="98" t="n">
        <v>5909</v>
      </c>
      <c r="C8" s="99" t="n">
        <v>4028</v>
      </c>
      <c r="D8" s="100" t="n">
        <v>4435</v>
      </c>
      <c r="E8" s="100" t="n">
        <v>4906</v>
      </c>
      <c r="F8" s="101" t="n">
        <v>5254</v>
      </c>
      <c r="G8" s="102" t="n">
        <v>3769</v>
      </c>
      <c r="H8" s="102" t="n">
        <v>3617</v>
      </c>
      <c r="I8" s="103" t="n">
        <v>3317</v>
      </c>
      <c r="J8" s="104" t="n">
        <f aca="false">(I8-B8)/B8</f>
        <v>-0.438652902352344</v>
      </c>
      <c r="K8" s="97" t="s">
        <v>64</v>
      </c>
      <c r="L8" s="105" t="n">
        <f aca="false">B8/$B$20</f>
        <v>0.359450088204879</v>
      </c>
      <c r="M8" s="105" t="n">
        <f aca="false">C8/$C$20</f>
        <v>0.383363471971067</v>
      </c>
      <c r="N8" s="105" t="n">
        <f aca="false">D8/$D$20</f>
        <v>0.419385342789598</v>
      </c>
      <c r="O8" s="105" t="n">
        <f aca="false">E8/$E$20</f>
        <v>0.351005222866137</v>
      </c>
      <c r="P8" s="105" t="n">
        <f aca="false">F8/$F$20</f>
        <v>0.379926241955311</v>
      </c>
      <c r="Q8" s="105" t="n">
        <f aca="false">G8/$G$20</f>
        <v>0.34750138299834</v>
      </c>
      <c r="R8" s="105" t="n">
        <f aca="false">H8/$H$20</f>
        <v>0.337312319313625</v>
      </c>
      <c r="S8" s="105" t="n">
        <f aca="false">I8/$I$20</f>
        <v>0.321352451075373</v>
      </c>
    </row>
    <row r="9" customFormat="false" ht="38.25" hidden="false" customHeight="false" outlineLevel="0" collapsed="false">
      <c r="A9" s="97" t="s">
        <v>81</v>
      </c>
      <c r="B9" s="106" t="n">
        <v>270</v>
      </c>
      <c r="C9" s="107" t="n">
        <v>544</v>
      </c>
      <c r="D9" s="100" t="n">
        <v>404</v>
      </c>
      <c r="E9" s="100" t="n">
        <v>352</v>
      </c>
      <c r="F9" s="101" t="n">
        <v>2320</v>
      </c>
      <c r="G9" s="108" t="n">
        <v>909</v>
      </c>
      <c r="H9" s="108" t="n">
        <v>528</v>
      </c>
      <c r="I9" s="109" t="n">
        <v>224</v>
      </c>
      <c r="J9" s="104" t="n">
        <f aca="false">(I9-B9)/B9</f>
        <v>-0.17037037037037</v>
      </c>
      <c r="K9" s="97" t="s">
        <v>81</v>
      </c>
      <c r="L9" s="105" t="n">
        <f aca="false">B9/$B$20</f>
        <v>0.0164243567126954</v>
      </c>
      <c r="M9" s="105" t="n">
        <f aca="false">C9/$C$20</f>
        <v>0.0517750071380984</v>
      </c>
      <c r="N9" s="105" t="n">
        <f aca="false">D9/$D$20</f>
        <v>0.0382033096926714</v>
      </c>
      <c r="O9" s="105" t="n">
        <f aca="false">E9/$E$20</f>
        <v>0.0251842312370323</v>
      </c>
      <c r="P9" s="105" t="n">
        <f aca="false">F9/$F$20</f>
        <v>0.167763395762528</v>
      </c>
      <c r="Q9" s="105" t="n">
        <f aca="false">G9/$G$20</f>
        <v>0.0838096994283607</v>
      </c>
      <c r="R9" s="105" t="n">
        <f aca="false">H9/$H$20</f>
        <v>0.0492399515061084</v>
      </c>
      <c r="S9" s="105" t="n">
        <f aca="false">I9/$I$20</f>
        <v>0.021701220693664</v>
      </c>
    </row>
    <row r="10" customFormat="false" ht="38.25" hidden="false" customHeight="false" outlineLevel="0" collapsed="false">
      <c r="A10" s="97" t="s">
        <v>82</v>
      </c>
      <c r="B10" s="106" t="n">
        <v>182</v>
      </c>
      <c r="C10" s="107" t="n">
        <v>212</v>
      </c>
      <c r="D10" s="100" t="n">
        <v>433</v>
      </c>
      <c r="E10" s="100" t="n">
        <v>418</v>
      </c>
      <c r="F10" s="101" t="n">
        <v>498</v>
      </c>
      <c r="G10" s="108" t="n">
        <v>456</v>
      </c>
      <c r="H10" s="108" t="n">
        <v>451</v>
      </c>
      <c r="I10" s="109" t="n">
        <v>636</v>
      </c>
      <c r="J10" s="104" t="n">
        <f aca="false">(I10-B10)/B10</f>
        <v>2.49450549450549</v>
      </c>
      <c r="K10" s="97" t="s">
        <v>82</v>
      </c>
      <c r="L10" s="105" t="n">
        <f aca="false">B10/$B$20</f>
        <v>0.0110712330433725</v>
      </c>
      <c r="M10" s="105" t="n">
        <f aca="false">C10/$C$20</f>
        <v>0.0201770248405825</v>
      </c>
      <c r="N10" s="105" t="n">
        <f aca="false">D10/$D$20</f>
        <v>0.0409456264775414</v>
      </c>
      <c r="O10" s="105" t="n">
        <f aca="false">E10/$E$20</f>
        <v>0.0299062745939758</v>
      </c>
      <c r="P10" s="105" t="n">
        <f aca="false">F10/$F$20</f>
        <v>0.0360112806421289</v>
      </c>
      <c r="Q10" s="105" t="n">
        <f aca="false">G10/$G$20</f>
        <v>0.0420431495482205</v>
      </c>
      <c r="R10" s="105" t="n">
        <f aca="false">H10/$H$20</f>
        <v>0.0420591252448009</v>
      </c>
      <c r="S10" s="105" t="n">
        <f aca="false">I10/$I$20</f>
        <v>0.0616159658980818</v>
      </c>
    </row>
    <row r="11" customFormat="false" ht="12.75" hidden="false" customHeight="false" outlineLevel="0" collapsed="false">
      <c r="A11" s="97" t="s">
        <v>47</v>
      </c>
      <c r="B11" s="98" t="n">
        <v>1162</v>
      </c>
      <c r="C11" s="99" t="n">
        <v>869</v>
      </c>
      <c r="D11" s="100" t="n">
        <v>749</v>
      </c>
      <c r="E11" s="100" t="n">
        <v>888</v>
      </c>
      <c r="F11" s="101" t="n">
        <v>761</v>
      </c>
      <c r="G11" s="102" t="n">
        <v>403</v>
      </c>
      <c r="H11" s="102" t="n">
        <v>491</v>
      </c>
      <c r="I11" s="103" t="n">
        <v>557</v>
      </c>
      <c r="J11" s="104" t="n">
        <f aca="false">(I11-B11)/B11</f>
        <v>-0.52065404475043</v>
      </c>
      <c r="K11" s="97" t="s">
        <v>47</v>
      </c>
      <c r="L11" s="105" t="n">
        <f aca="false">B11/$B$20</f>
        <v>0.0706855648153781</v>
      </c>
      <c r="M11" s="105" t="n">
        <f aca="false">C11/$C$20</f>
        <v>0.0827067669172932</v>
      </c>
      <c r="N11" s="105" t="n">
        <f aca="false">D11/$D$20</f>
        <v>0.0708274231678487</v>
      </c>
      <c r="O11" s="105" t="n">
        <f aca="false">E11/$E$20</f>
        <v>0.0635329469843314</v>
      </c>
      <c r="P11" s="105" t="n">
        <f aca="false">F11/$F$20</f>
        <v>0.0550292862824499</v>
      </c>
      <c r="Q11" s="105" t="n">
        <f aca="false">G11/$G$20</f>
        <v>0.0371565554121335</v>
      </c>
      <c r="R11" s="105" t="n">
        <f aca="false">H11/$H$20</f>
        <v>0.0457894246013243</v>
      </c>
      <c r="S11" s="105" t="n">
        <f aca="false">I11/$I$20</f>
        <v>0.0539624103855842</v>
      </c>
    </row>
    <row r="12" customFormat="false" ht="38.25" hidden="false" customHeight="false" outlineLevel="0" collapsed="false">
      <c r="A12" s="97" t="s">
        <v>83</v>
      </c>
      <c r="B12" s="106" t="n">
        <v>2596</v>
      </c>
      <c r="C12" s="107" t="n">
        <v>1380</v>
      </c>
      <c r="D12" s="100" t="n">
        <v>955</v>
      </c>
      <c r="E12" s="100" t="n">
        <v>1139</v>
      </c>
      <c r="F12" s="101" t="n">
        <v>1127</v>
      </c>
      <c r="G12" s="108" t="n">
        <v>1081</v>
      </c>
      <c r="H12" s="108" t="n">
        <v>1244</v>
      </c>
      <c r="I12" s="109" t="n">
        <v>1003</v>
      </c>
      <c r="J12" s="104" t="n">
        <f aca="false">(I12-B12)/B12</f>
        <v>-0.613636363636364</v>
      </c>
      <c r="K12" s="97" t="s">
        <v>83</v>
      </c>
      <c r="L12" s="105" t="n">
        <f aca="false">B12/$B$20</f>
        <v>0.157917148245027</v>
      </c>
      <c r="M12" s="105" t="n">
        <f aca="false">C12/$C$20</f>
        <v>0.131341010754735</v>
      </c>
      <c r="N12" s="105" t="n">
        <f aca="false">D12/$D$20</f>
        <v>0.090307328605201</v>
      </c>
      <c r="O12" s="105" t="n">
        <f aca="false">E12/$E$20</f>
        <v>0.0814910209630107</v>
      </c>
      <c r="P12" s="105" t="n">
        <f aca="false">F12/$F$20</f>
        <v>0.0814954082001591</v>
      </c>
      <c r="Q12" s="105" t="n">
        <f aca="false">G12/$G$20</f>
        <v>0.0996680803983035</v>
      </c>
      <c r="R12" s="105" t="n">
        <f aca="false">H12/$H$20</f>
        <v>0.116012309987877</v>
      </c>
      <c r="S12" s="105" t="n">
        <f aca="false">I12/$I$20</f>
        <v>0.0971710908738617</v>
      </c>
    </row>
    <row r="13" customFormat="false" ht="12.75" hidden="false" customHeight="false" outlineLevel="0" collapsed="false">
      <c r="A13" s="97" t="s">
        <v>84</v>
      </c>
      <c r="B13" s="98" t="n">
        <v>1434</v>
      </c>
      <c r="C13" s="99" t="n">
        <v>904</v>
      </c>
      <c r="D13" s="100" t="n">
        <v>754</v>
      </c>
      <c r="E13" s="100" t="n">
        <v>3865</v>
      </c>
      <c r="F13" s="101" t="n">
        <v>813</v>
      </c>
      <c r="G13" s="102" t="n">
        <v>1534</v>
      </c>
      <c r="H13" s="102" t="n">
        <v>964</v>
      </c>
      <c r="I13" s="103" t="n">
        <v>1239</v>
      </c>
      <c r="J13" s="104" t="n">
        <f aca="false">(I13-B13)/B13</f>
        <v>-0.135983263598326</v>
      </c>
      <c r="K13" s="97" t="s">
        <v>84</v>
      </c>
      <c r="L13" s="105" t="n">
        <f aca="false">B13/$B$20</f>
        <v>0.087231583429649</v>
      </c>
      <c r="M13" s="105" t="n">
        <f aca="false">C13/$C$20</f>
        <v>0.0860378795088988</v>
      </c>
      <c r="N13" s="105" t="n">
        <f aca="false">D13/$D$20</f>
        <v>0.0713002364066194</v>
      </c>
      <c r="O13" s="105" t="n">
        <f aca="false">E13/$E$20</f>
        <v>0.276525720827073</v>
      </c>
      <c r="P13" s="105" t="n">
        <f aca="false">F13/$F$20</f>
        <v>0.0587895003254031</v>
      </c>
      <c r="Q13" s="105" t="n">
        <f aca="false">G13/$G$20</f>
        <v>0.141434630278444</v>
      </c>
      <c r="R13" s="105" t="n">
        <f aca="false">H13/$H$20</f>
        <v>0.089900214492213</v>
      </c>
      <c r="S13" s="105" t="n">
        <f aca="false">I13/$I$20</f>
        <v>0.120034876961829</v>
      </c>
    </row>
    <row r="14" customFormat="false" ht="12.75" hidden="false" customHeight="false" outlineLevel="0" collapsed="false">
      <c r="A14" s="97" t="s">
        <v>63</v>
      </c>
      <c r="B14" s="106" t="n">
        <v>289</v>
      </c>
      <c r="C14" s="107" t="n">
        <v>126</v>
      </c>
      <c r="D14" s="100" t="n">
        <v>166</v>
      </c>
      <c r="E14" s="100" t="n">
        <v>272</v>
      </c>
      <c r="F14" s="101" t="n">
        <v>173</v>
      </c>
      <c r="G14" s="108" t="n">
        <v>124</v>
      </c>
      <c r="H14" s="108" t="n">
        <v>117</v>
      </c>
      <c r="I14" s="109" t="n">
        <v>178</v>
      </c>
      <c r="J14" s="104" t="n">
        <f aca="false">(I14-B14)/B14</f>
        <v>-0.384083044982699</v>
      </c>
      <c r="K14" s="97" t="s">
        <v>63</v>
      </c>
      <c r="L14" s="105" t="n">
        <f aca="false">B14/$B$20</f>
        <v>0.0175801447776629</v>
      </c>
      <c r="M14" s="105" t="n">
        <f aca="false">C14/$C$20</f>
        <v>0.0119920053297801</v>
      </c>
      <c r="N14" s="105" t="n">
        <f aca="false">D14/$D$20</f>
        <v>0.0156973995271868</v>
      </c>
      <c r="O14" s="105" t="n">
        <f aca="false">E14/$E$20</f>
        <v>0.0194605423195249</v>
      </c>
      <c r="P14" s="105" t="n">
        <f aca="false">F14/$F$20</f>
        <v>0.0125099428736713</v>
      </c>
      <c r="Q14" s="105" t="n">
        <f aca="false">G14/$G$20</f>
        <v>0.0114327862806565</v>
      </c>
      <c r="R14" s="105" t="n">
        <f aca="false">H14/$H$20</f>
        <v>0.0109111256178308</v>
      </c>
      <c r="S14" s="105" t="n">
        <f aca="false">I14/$I$20</f>
        <v>0.0172447200155009</v>
      </c>
    </row>
    <row r="15" customFormat="false" ht="12.75" hidden="false" customHeight="false" outlineLevel="0" collapsed="false">
      <c r="A15" s="97" t="s">
        <v>85</v>
      </c>
      <c r="B15" s="98" t="n">
        <v>146</v>
      </c>
      <c r="C15" s="99" t="n">
        <v>53</v>
      </c>
      <c r="D15" s="110" t="n">
        <v>53</v>
      </c>
      <c r="E15" s="110" t="n">
        <v>70</v>
      </c>
      <c r="F15" s="110" t="n">
        <v>99</v>
      </c>
      <c r="G15" s="110" t="n">
        <v>115</v>
      </c>
      <c r="H15" s="102" t="n">
        <v>128</v>
      </c>
      <c r="I15" s="103" t="n">
        <v>214</v>
      </c>
      <c r="J15" s="104" t="n">
        <f aca="false">(I15-B15)/B15</f>
        <v>0.465753424657534</v>
      </c>
      <c r="K15" s="97" t="s">
        <v>85</v>
      </c>
      <c r="L15" s="105" t="n">
        <f aca="false">B15/$B$20</f>
        <v>0.00888131881501308</v>
      </c>
      <c r="M15" s="105" t="n">
        <f aca="false">C15/$C$20</f>
        <v>0.00504425621014562</v>
      </c>
      <c r="N15" s="105" t="n">
        <f aca="false">D15/$D$20</f>
        <v>0.00501182033096927</v>
      </c>
      <c r="O15" s="105" t="n">
        <f aca="false">E15/$E$20</f>
        <v>0.00500822780281892</v>
      </c>
      <c r="P15" s="105" t="n">
        <f aca="false">F15/$F$20</f>
        <v>0.00715886904331477</v>
      </c>
      <c r="Q15" s="105" t="n">
        <f aca="false">G15/$G$20</f>
        <v>0.0106029872764153</v>
      </c>
      <c r="R15" s="105" t="n">
        <f aca="false">H15/$H$20</f>
        <v>0.0119369579408748</v>
      </c>
      <c r="S15" s="105" t="n">
        <f aca="false">I15/$I$20</f>
        <v>0.0207324161984112</v>
      </c>
    </row>
    <row r="16" customFormat="false" ht="63.75" hidden="false" customHeight="true" outlineLevel="0" collapsed="false">
      <c r="A16" s="71" t="s">
        <v>70</v>
      </c>
      <c r="B16" s="106" t="n">
        <v>800</v>
      </c>
      <c r="C16" s="107" t="n">
        <v>388</v>
      </c>
      <c r="D16" s="111" t="n">
        <v>501</v>
      </c>
      <c r="E16" s="111" t="n">
        <v>585</v>
      </c>
      <c r="F16" s="111" t="n">
        <v>567</v>
      </c>
      <c r="G16" s="111" t="n">
        <v>379</v>
      </c>
      <c r="H16" s="108" t="n">
        <v>519</v>
      </c>
      <c r="I16" s="109" t="n">
        <v>443</v>
      </c>
      <c r="J16" s="104" t="n">
        <f aca="false">(I16-B16)/B16</f>
        <v>-0.44625</v>
      </c>
      <c r="K16" s="112" t="s">
        <v>70</v>
      </c>
      <c r="L16" s="105" t="n">
        <f aca="false">B16/$B$20</f>
        <v>0.0486647606302087</v>
      </c>
      <c r="M16" s="105" t="n">
        <f aca="false">C16/$C$20</f>
        <v>0.0369277624440849</v>
      </c>
      <c r="N16" s="105" t="n">
        <f aca="false">D16/$D$20</f>
        <v>0.0473758865248227</v>
      </c>
      <c r="O16" s="105" t="n">
        <f aca="false">E16/$E$20</f>
        <v>0.0418544752092724</v>
      </c>
      <c r="P16" s="105" t="n">
        <f aca="false">F16/$F$20</f>
        <v>0.0410007954298937</v>
      </c>
      <c r="Q16" s="105" t="n">
        <f aca="false">G16/$G$20</f>
        <v>0.0349437580674903</v>
      </c>
      <c r="R16" s="105" t="n">
        <f aca="false">H16/$H$20</f>
        <v>0.0484006341508906</v>
      </c>
      <c r="S16" s="105" t="n">
        <f aca="false">I16/$I$20</f>
        <v>0.0429180391397016</v>
      </c>
    </row>
    <row r="17" customFormat="false" ht="12.75" hidden="false" customHeight="false" outlineLevel="0" collapsed="false">
      <c r="A17" s="97" t="s">
        <v>86</v>
      </c>
      <c r="B17" s="98" t="n">
        <v>9</v>
      </c>
      <c r="C17" s="99" t="n">
        <v>5</v>
      </c>
      <c r="D17" s="110" t="n">
        <v>6</v>
      </c>
      <c r="E17" s="110" t="n">
        <v>5</v>
      </c>
      <c r="F17" s="110" t="n">
        <v>14</v>
      </c>
      <c r="G17" s="110" t="n">
        <v>12</v>
      </c>
      <c r="H17" s="102" t="n">
        <v>14</v>
      </c>
      <c r="I17" s="103" t="n">
        <v>11</v>
      </c>
      <c r="J17" s="104" t="n">
        <f aca="false">(I17-B17)/B17</f>
        <v>0.222222222222222</v>
      </c>
      <c r="K17" s="97" t="s">
        <v>86</v>
      </c>
      <c r="L17" s="113" t="n">
        <f aca="false">B17/$B$20</f>
        <v>0.000547478557089847</v>
      </c>
      <c r="M17" s="113" t="n">
        <f aca="false">C17/$C$20</f>
        <v>0.000475873227372228</v>
      </c>
      <c r="N17" s="113" t="n">
        <f aca="false">D17/$D$20</f>
        <v>0.000567375886524823</v>
      </c>
      <c r="O17" s="113" t="n">
        <f aca="false">E17/$E$20</f>
        <v>0.000357730557344208</v>
      </c>
      <c r="P17" s="113" t="n">
        <f aca="false">F17/$F$20</f>
        <v>0.00101236531925663</v>
      </c>
      <c r="Q17" s="113" t="n">
        <f aca="false">G17/$G$20</f>
        <v>0.00110639867232159</v>
      </c>
      <c r="R17" s="113" t="n">
        <f aca="false">H17/$H$20</f>
        <v>0.00130560477478318</v>
      </c>
      <c r="S17" s="113" t="n">
        <f aca="false">I17/$I$20</f>
        <v>0.00106568494477814</v>
      </c>
    </row>
    <row r="18" customFormat="false" ht="12.75" hidden="false" customHeight="false" outlineLevel="0" collapsed="false">
      <c r="A18" s="97" t="s">
        <v>87</v>
      </c>
      <c r="B18" s="98" t="n">
        <v>42</v>
      </c>
      <c r="C18" s="99" t="n">
        <v>55</v>
      </c>
      <c r="D18" s="110" t="n">
        <v>43</v>
      </c>
      <c r="E18" s="110" t="n">
        <v>57</v>
      </c>
      <c r="F18" s="110" t="n">
        <v>44</v>
      </c>
      <c r="G18" s="110" t="n">
        <v>40</v>
      </c>
      <c r="H18" s="102" t="n">
        <v>81</v>
      </c>
      <c r="I18" s="103" t="n">
        <v>76</v>
      </c>
      <c r="J18" s="104" t="n">
        <f aca="false">(I18-B18)/B18</f>
        <v>0.80952380952381</v>
      </c>
      <c r="K18" s="97" t="s">
        <v>87</v>
      </c>
      <c r="L18" s="105" t="n">
        <f aca="false">B18/$B$20</f>
        <v>0.00255489993308595</v>
      </c>
      <c r="M18" s="105" t="n">
        <f aca="false">C18/$C$20</f>
        <v>0.00523460550109451</v>
      </c>
      <c r="N18" s="105" t="n">
        <f aca="false">D18/$D$20</f>
        <v>0.0040661938534279</v>
      </c>
      <c r="O18" s="105" t="n">
        <f aca="false">E18/$E$20</f>
        <v>0.00407812835372398</v>
      </c>
      <c r="P18" s="105" t="n">
        <f aca="false">F18/$F$20</f>
        <v>0.00318171957480657</v>
      </c>
      <c r="Q18" s="105" t="n">
        <f aca="false">G18/$G$20</f>
        <v>0.00368799557440531</v>
      </c>
      <c r="R18" s="105" t="n">
        <f aca="false">H18/$H$20</f>
        <v>0.00755385619695981</v>
      </c>
      <c r="S18" s="105" t="n">
        <f aca="false">I18/$I$20</f>
        <v>0.00736291416392172</v>
      </c>
    </row>
    <row r="19" customFormat="false" ht="12.75" hidden="false" customHeight="false" outlineLevel="0" collapsed="false">
      <c r="A19" s="97" t="s">
        <v>73</v>
      </c>
      <c r="B19" s="98" t="n">
        <v>65</v>
      </c>
      <c r="C19" s="99" t="n">
        <v>24</v>
      </c>
      <c r="D19" s="110" t="n">
        <v>30</v>
      </c>
      <c r="E19" s="110" t="n">
        <v>46</v>
      </c>
      <c r="F19" s="110" t="n">
        <v>33</v>
      </c>
      <c r="G19" s="110" t="n">
        <v>26</v>
      </c>
      <c r="H19" s="102" t="n">
        <v>28</v>
      </c>
      <c r="I19" s="103" t="n">
        <v>47</v>
      </c>
      <c r="J19" s="104" t="n">
        <f aca="false">(I19-B19)/B19</f>
        <v>-0.276923076923077</v>
      </c>
      <c r="K19" s="97" t="s">
        <v>73</v>
      </c>
      <c r="L19" s="105" t="n">
        <f aca="false">B19/$B$20</f>
        <v>0.00395401180120445</v>
      </c>
      <c r="M19" s="105" t="n">
        <f aca="false">C19/$C$20</f>
        <v>0.00228419149138669</v>
      </c>
      <c r="N19" s="105" t="n">
        <f aca="false">D19/$D$20</f>
        <v>0.00283687943262411</v>
      </c>
      <c r="O19" s="105" t="n">
        <f aca="false">E19/$E$20</f>
        <v>0.00329112112756672</v>
      </c>
      <c r="P19" s="105" t="n">
        <f aca="false">F19/$F$20</f>
        <v>0.00238628968110492</v>
      </c>
      <c r="Q19" s="105" t="n">
        <f aca="false">G19/$G$20</f>
        <v>0.00239719712336345</v>
      </c>
      <c r="R19" s="105" t="n">
        <f aca="false">H19/$H$20</f>
        <v>0.00261120954956635</v>
      </c>
      <c r="S19" s="105" t="n">
        <f aca="false">I19/$I$20</f>
        <v>0.00455338112768843</v>
      </c>
    </row>
    <row r="20" customFormat="false" ht="13.5" hidden="false" customHeight="false" outlineLevel="0" collapsed="false">
      <c r="A20" s="114" t="s">
        <v>88</v>
      </c>
      <c r="B20" s="115" t="n">
        <f aca="false">SUM(B7:B19)</f>
        <v>16439</v>
      </c>
      <c r="C20" s="115" t="n">
        <f aca="false">SUM(C7:C19)</f>
        <v>10507</v>
      </c>
      <c r="D20" s="115" t="n">
        <f aca="false">SUM(D7:D19)</f>
        <v>10575</v>
      </c>
      <c r="E20" s="115" t="n">
        <f aca="false">SUM(E7:E19)</f>
        <v>13977</v>
      </c>
      <c r="F20" s="115" t="n">
        <f aca="false">SUM(F7:F19)</f>
        <v>13829</v>
      </c>
      <c r="G20" s="115" t="n">
        <f aca="false">SUM(G7:G19)</f>
        <v>10846</v>
      </c>
      <c r="H20" s="115" t="n">
        <f aca="false">SUM(H7:H19)</f>
        <v>10723</v>
      </c>
      <c r="I20" s="116" t="n">
        <f aca="false">SUM(I7:I19)</f>
        <v>10322</v>
      </c>
      <c r="J20" s="117"/>
      <c r="K20" s="114" t="s">
        <v>88</v>
      </c>
      <c r="L20" s="118" t="n">
        <f aca="false">SUM(L7:L19)</f>
        <v>1</v>
      </c>
      <c r="M20" s="118" t="n">
        <f aca="false">SUM(M7:M19)</f>
        <v>1</v>
      </c>
      <c r="N20" s="118" t="n">
        <f aca="false">SUM(N7:N19)</f>
        <v>1</v>
      </c>
      <c r="O20" s="118" t="n">
        <f aca="false">SUM(O7:O19)</f>
        <v>1</v>
      </c>
      <c r="P20" s="118" t="n">
        <f aca="false">SUM(P7:P19)</f>
        <v>1</v>
      </c>
      <c r="Q20" s="118" t="n">
        <f aca="false">SUM(Q7:Q19)</f>
        <v>1</v>
      </c>
      <c r="R20" s="118" t="n">
        <f aca="false">SUM(R7:R19)</f>
        <v>1</v>
      </c>
      <c r="S20" s="118" t="n">
        <f aca="false">SUM(S7:S19)</f>
        <v>1</v>
      </c>
    </row>
    <row r="21" customFormat="false" ht="12.75" hidden="false" customHeight="false" outlineLevel="0" collapsed="false">
      <c r="A21" s="119"/>
      <c r="B21" s="120"/>
      <c r="C21" s="120"/>
      <c r="D21" s="120"/>
      <c r="E21" s="120"/>
      <c r="F21" s="120"/>
      <c r="G21" s="117"/>
      <c r="H21" s="117"/>
      <c r="I21" s="117"/>
      <c r="J21" s="117"/>
      <c r="O21" s="13"/>
      <c r="P21" s="27"/>
      <c r="Q21" s="13"/>
      <c r="R21" s="13"/>
      <c r="S21" s="13"/>
    </row>
    <row r="23" customFormat="false" ht="54" hidden="false" customHeight="true" outlineLevel="0" collapsed="false">
      <c r="A23" s="121" t="s">
        <v>89</v>
      </c>
      <c r="B23" s="121"/>
      <c r="C23" s="121"/>
      <c r="D23" s="121"/>
    </row>
    <row r="24" customFormat="false" ht="12.75" hidden="false" customHeight="false" outlineLevel="0" collapsed="false">
      <c r="A24" s="8" t="s">
        <v>90</v>
      </c>
    </row>
    <row r="25" customFormat="false" ht="12.75" hidden="false" customHeight="false" outlineLevel="0" collapsed="false">
      <c r="C25" s="0"/>
    </row>
    <row r="26" customFormat="false" ht="22.5" hidden="false" customHeight="false" outlineLevel="0" collapsed="false">
      <c r="A26" s="122" t="s">
        <v>91</v>
      </c>
      <c r="B26" s="123" t="s">
        <v>92</v>
      </c>
      <c r="C26" s="124" t="s">
        <v>93</v>
      </c>
      <c r="D26" s="4"/>
      <c r="E26" s="4"/>
      <c r="F26" s="4"/>
      <c r="G26" s="4"/>
      <c r="O26" s="13"/>
    </row>
    <row r="27" customFormat="false" ht="12.75" hidden="false" customHeight="false" outlineLevel="0" collapsed="false">
      <c r="A27" s="125" t="s">
        <v>94</v>
      </c>
      <c r="B27" s="125" t="n">
        <v>11830</v>
      </c>
      <c r="C27" s="126" t="n">
        <f aca="false">B27/$B$35</f>
        <v>0.0969481413492428</v>
      </c>
      <c r="N27" s="13"/>
    </row>
    <row r="28" customFormat="false" ht="12.75" hidden="false" customHeight="false" outlineLevel="0" collapsed="false">
      <c r="A28" s="125" t="s">
        <v>95</v>
      </c>
      <c r="B28" s="125" t="n">
        <v>14738</v>
      </c>
      <c r="C28" s="126" t="n">
        <f aca="false">B28/$B$35</f>
        <v>0.12077951878319</v>
      </c>
      <c r="N28" s="127"/>
      <c r="P28" s="13"/>
    </row>
    <row r="29" customFormat="false" ht="12.75" hidden="false" customHeight="false" outlineLevel="0" collapsed="false">
      <c r="A29" s="125" t="s">
        <v>96</v>
      </c>
      <c r="B29" s="125" t="n">
        <v>7131</v>
      </c>
      <c r="C29" s="126" t="n">
        <f aca="false">B29/$B$35</f>
        <v>0.0584393234117879</v>
      </c>
      <c r="D29" s="47"/>
      <c r="E29" s="47"/>
      <c r="F29" s="47"/>
      <c r="N29" s="13"/>
    </row>
    <row r="30" customFormat="false" ht="12.75" hidden="false" customHeight="false" outlineLevel="0" collapsed="false">
      <c r="A30" s="125" t="s">
        <v>97</v>
      </c>
      <c r="B30" s="128" t="n">
        <v>9303</v>
      </c>
      <c r="C30" s="126" t="n">
        <f aca="false">B30/$B$35</f>
        <v>0.0762391005048187</v>
      </c>
      <c r="D30" s="47"/>
      <c r="E30" s="47"/>
      <c r="F30" s="47"/>
      <c r="N30" s="13"/>
    </row>
    <row r="31" customFormat="false" ht="12.75" hidden="false" customHeight="false" outlineLevel="0" collapsed="false">
      <c r="A31" s="129" t="s">
        <v>7</v>
      </c>
      <c r="B31" s="128" t="n">
        <v>10319</v>
      </c>
      <c r="C31" s="126" t="n">
        <f aca="false">B31/$B$35</f>
        <v>0.0845653314102144</v>
      </c>
      <c r="D31" s="47"/>
      <c r="E31" s="47"/>
      <c r="F31" s="47"/>
      <c r="N31" s="13"/>
    </row>
    <row r="32" customFormat="false" ht="12.75" hidden="false" customHeight="false" outlineLevel="0" collapsed="false">
      <c r="A32" s="125" t="s">
        <v>98</v>
      </c>
      <c r="B32" s="128" t="n">
        <v>51863</v>
      </c>
      <c r="C32" s="126" t="n">
        <f aca="false">B32/$B$35</f>
        <v>0.425022946305645</v>
      </c>
      <c r="D32" s="47"/>
      <c r="E32" s="47"/>
      <c r="F32" s="47"/>
      <c r="N32" s="13"/>
    </row>
    <row r="33" customFormat="false" ht="12.75" hidden="false" customHeight="false" outlineLevel="0" collapsed="false">
      <c r="A33" s="125" t="s">
        <v>99</v>
      </c>
      <c r="B33" s="128" t="n">
        <v>6684</v>
      </c>
      <c r="C33" s="126" t="n">
        <f aca="false">B33/$B$35</f>
        <v>0.0547761096177801</v>
      </c>
      <c r="D33" s="47"/>
      <c r="E33" s="47"/>
      <c r="F33" s="47"/>
    </row>
    <row r="34" customFormat="false" ht="12.75" hidden="false" customHeight="false" outlineLevel="0" collapsed="false">
      <c r="A34" s="125" t="s">
        <v>100</v>
      </c>
      <c r="B34" s="128" t="n">
        <v>10156</v>
      </c>
      <c r="C34" s="126" t="n">
        <f aca="false">B34/$B$35</f>
        <v>0.0832295286173212</v>
      </c>
      <c r="D34" s="47"/>
      <c r="E34" s="47"/>
      <c r="F34" s="47"/>
    </row>
    <row r="35" customFormat="false" ht="12.75" hidden="false" customHeight="false" outlineLevel="0" collapsed="false">
      <c r="A35" s="129" t="s">
        <v>101</v>
      </c>
      <c r="B35" s="130" t="n">
        <f aca="false">SUM(B27:B34)</f>
        <v>122024</v>
      </c>
      <c r="C35" s="131" t="n">
        <f aca="false">SUM(C27:C34)</f>
        <v>1</v>
      </c>
      <c r="D35" s="47"/>
      <c r="E35" s="47"/>
      <c r="F35" s="47"/>
    </row>
    <row r="36" customFormat="false" ht="12.75" hidden="false" customHeight="false" outlineLevel="0" collapsed="false">
      <c r="B36" s="47"/>
      <c r="C36" s="47"/>
      <c r="D36" s="47"/>
      <c r="E36" s="47"/>
      <c r="F36" s="132"/>
      <c r="G36" s="82"/>
      <c r="H36" s="82"/>
      <c r="I36" s="82"/>
      <c r="J36" s="82"/>
      <c r="K36" s="82"/>
    </row>
    <row r="37" customFormat="false" ht="12.75" hidden="false" customHeight="false" outlineLevel="0" collapsed="false">
      <c r="B37" s="47"/>
      <c r="C37" s="47"/>
      <c r="D37" s="47"/>
      <c r="E37" s="47"/>
      <c r="F37" s="132"/>
      <c r="G37" s="82"/>
      <c r="H37" s="82"/>
      <c r="I37" s="82"/>
      <c r="J37" s="82"/>
      <c r="K37" s="82"/>
    </row>
    <row r="38" customFormat="false" ht="12.75" hidden="false" customHeight="false" outlineLevel="0" collapsed="false">
      <c r="B38" s="47"/>
      <c r="C38" s="47"/>
      <c r="D38" s="47"/>
      <c r="E38" s="47"/>
      <c r="F38" s="132"/>
      <c r="G38" s="82"/>
      <c r="H38" s="82"/>
      <c r="I38" s="82"/>
      <c r="J38" s="82"/>
      <c r="K38" s="82"/>
    </row>
    <row r="39" customFormat="false" ht="12.75" hidden="false" customHeight="false" outlineLevel="0" collapsed="false">
      <c r="C39" s="0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C40" s="0"/>
      <c r="F40" s="82"/>
      <c r="G40" s="82"/>
      <c r="H40" s="82"/>
      <c r="I40" s="82"/>
      <c r="J40" s="82"/>
      <c r="K40" s="82"/>
    </row>
    <row r="41" customFormat="false" ht="13.5" hidden="false" customHeight="false" outlineLevel="0" collapsed="false">
      <c r="C41" s="0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133" t="s">
        <v>102</v>
      </c>
      <c r="B42" s="134" t="n">
        <v>2008</v>
      </c>
      <c r="C42" s="134" t="n">
        <v>2009</v>
      </c>
      <c r="D42" s="134" t="n">
        <v>2010</v>
      </c>
      <c r="E42" s="134" t="n">
        <v>2011</v>
      </c>
      <c r="F42" s="135" t="n">
        <v>2012</v>
      </c>
      <c r="G42" s="135" t="n">
        <v>2013</v>
      </c>
      <c r="H42" s="135" t="n">
        <v>2014</v>
      </c>
      <c r="I42" s="135" t="n">
        <v>2015</v>
      </c>
      <c r="J42" s="136"/>
      <c r="K42" s="82"/>
    </row>
    <row r="43" customFormat="false" ht="12.75" hidden="false" customHeight="false" outlineLevel="0" collapsed="false">
      <c r="A43" s="137" t="s">
        <v>103</v>
      </c>
      <c r="B43" s="47" t="n">
        <f aca="false">B7+B8+B9+B10</f>
        <v>9896</v>
      </c>
      <c r="C43" s="47" t="n">
        <f aca="false">C7+C8+C9+C10</f>
        <v>6703</v>
      </c>
      <c r="D43" s="47" t="n">
        <f aca="false">D7+D8+D9+D10</f>
        <v>7318</v>
      </c>
      <c r="E43" s="47" t="n">
        <f aca="false">E7+E8+E9+E10</f>
        <v>7050</v>
      </c>
      <c r="F43" s="47" t="n">
        <f aca="false">F7+F8+F9+F10</f>
        <v>10198</v>
      </c>
      <c r="G43" s="47" t="n">
        <f aca="false">G7+G8+G9+G10</f>
        <v>7132</v>
      </c>
      <c r="H43" s="47" t="n">
        <f aca="false">H7+H8+H9+H10</f>
        <v>7137</v>
      </c>
      <c r="I43" s="47" t="n">
        <f aca="false">I7+I8+I9+I10</f>
        <v>6554</v>
      </c>
      <c r="J43" s="138" t="n">
        <v>63.8</v>
      </c>
    </row>
    <row r="44" customFormat="false" ht="12.75" hidden="false" customHeight="false" outlineLevel="0" collapsed="false">
      <c r="A44" s="137" t="s">
        <v>104</v>
      </c>
      <c r="B44" s="47" t="n">
        <f aca="false">B11</f>
        <v>1162</v>
      </c>
      <c r="C44" s="47" t="n">
        <f aca="false">C11</f>
        <v>869</v>
      </c>
      <c r="D44" s="47" t="n">
        <f aca="false">D11</f>
        <v>749</v>
      </c>
      <c r="E44" s="47" t="n">
        <f aca="false">E11</f>
        <v>888</v>
      </c>
      <c r="F44" s="47" t="n">
        <f aca="false">F11</f>
        <v>761</v>
      </c>
      <c r="G44" s="47" t="n">
        <f aca="false">G11</f>
        <v>403</v>
      </c>
      <c r="H44" s="47" t="n">
        <f aca="false">H11</f>
        <v>491</v>
      </c>
      <c r="I44" s="47" t="n">
        <f aca="false">I11</f>
        <v>557</v>
      </c>
      <c r="J44" s="138" t="n">
        <v>8.3</v>
      </c>
    </row>
    <row r="45" customFormat="false" ht="12.75" hidden="false" customHeight="false" outlineLevel="0" collapsed="false">
      <c r="A45" s="137" t="s">
        <v>105</v>
      </c>
      <c r="B45" s="47" t="n">
        <f aca="false">B12</f>
        <v>2596</v>
      </c>
      <c r="C45" s="47" t="n">
        <f aca="false">C12</f>
        <v>1380</v>
      </c>
      <c r="D45" s="47" t="n">
        <f aca="false">D12</f>
        <v>955</v>
      </c>
      <c r="E45" s="47" t="n">
        <f aca="false">E12</f>
        <v>1139</v>
      </c>
      <c r="F45" s="47" t="n">
        <f aca="false">F12</f>
        <v>1127</v>
      </c>
      <c r="G45" s="47" t="n">
        <f aca="false">G12</f>
        <v>1081</v>
      </c>
      <c r="H45" s="47" t="n">
        <f aca="false">H12</f>
        <v>1244</v>
      </c>
      <c r="I45" s="47" t="n">
        <f aca="false">I12</f>
        <v>1003</v>
      </c>
      <c r="J45" s="138" t="n">
        <v>13.1</v>
      </c>
    </row>
    <row r="46" customFormat="false" ht="12.75" hidden="false" customHeight="false" outlineLevel="0" collapsed="false">
      <c r="A46" s="137" t="s">
        <v>106</v>
      </c>
      <c r="B46" s="47" t="n">
        <f aca="false">SUM(B13:B19)</f>
        <v>2785</v>
      </c>
      <c r="C46" s="47" t="n">
        <f aca="false">SUM(C13:C19)</f>
        <v>1555</v>
      </c>
      <c r="D46" s="47" t="n">
        <f aca="false">SUM(D13:D19)</f>
        <v>1553</v>
      </c>
      <c r="E46" s="47" t="n">
        <f aca="false">SUM(E13:E19)</f>
        <v>4900</v>
      </c>
      <c r="F46" s="47" t="n">
        <f aca="false">SUM(F13:F19)</f>
        <v>1743</v>
      </c>
      <c r="G46" s="47" t="n">
        <f aca="false">SUM(G13:G19)</f>
        <v>2230</v>
      </c>
      <c r="H46" s="47" t="n">
        <f aca="false">SUM(H13:H19)</f>
        <v>1851</v>
      </c>
      <c r="I46" s="47" t="n">
        <f aca="false">SUM(I13:I19)</f>
        <v>2208</v>
      </c>
      <c r="J46" s="139" t="n">
        <v>14.6</v>
      </c>
      <c r="N46" s="0" t="n">
        <f aca="false">11.6-9.7</f>
        <v>1.9</v>
      </c>
    </row>
    <row r="47" customFormat="false" ht="12.75" hidden="false" customHeight="false" outlineLevel="0" collapsed="false">
      <c r="B47" s="47" t="n">
        <f aca="false">SUM(B43:B46)</f>
        <v>16439</v>
      </c>
      <c r="C47" s="47" t="n">
        <f aca="false">SUM(C43:C46)</f>
        <v>10507</v>
      </c>
      <c r="D47" s="47" t="n">
        <f aca="false">SUM(D43:D46)</f>
        <v>10575</v>
      </c>
      <c r="E47" s="47" t="n">
        <f aca="false">SUM(E43:E46)</f>
        <v>13977</v>
      </c>
      <c r="F47" s="47" t="n">
        <f aca="false">SUM(F43:F46)</f>
        <v>13829</v>
      </c>
      <c r="G47" s="47" t="n">
        <f aca="false">SUM(G43:G46)</f>
        <v>10846</v>
      </c>
      <c r="H47" s="47" t="n">
        <f aca="false">SUM(H43:H46)</f>
        <v>10723</v>
      </c>
      <c r="I47" s="47" t="n">
        <f aca="false">SUM(I43:I46)</f>
        <v>10322</v>
      </c>
    </row>
    <row r="48" customFormat="false" ht="12.75" hidden="false" customHeight="false" outlineLevel="0" collapsed="false">
      <c r="A48" s="0" t="s">
        <v>103</v>
      </c>
      <c r="B48" s="140" t="n">
        <f aca="false">B43/$B$47</f>
        <v>0.601983088995681</v>
      </c>
      <c r="C48" s="140" t="n">
        <f aca="false">C43/$C$47</f>
        <v>0.637955648615209</v>
      </c>
      <c r="D48" s="140" t="n">
        <f aca="false">D43/$D$47</f>
        <v>0.692009456264775</v>
      </c>
      <c r="E48" s="140" t="n">
        <f aca="false">E43/$E$47</f>
        <v>0.504400085855334</v>
      </c>
      <c r="F48" s="140" t="n">
        <f aca="false">F43/$F$47</f>
        <v>0.73743582326994</v>
      </c>
      <c r="G48" s="140" t="n">
        <f aca="false">G43/$G$47</f>
        <v>0.657569610916467</v>
      </c>
      <c r="H48" s="140" t="n">
        <f aca="false">H43/$H$47</f>
        <v>0.665578662687681</v>
      </c>
      <c r="I48" s="140" t="n">
        <f aca="false">I43/$I$47</f>
        <v>0.634954466188723</v>
      </c>
    </row>
    <row r="49" customFormat="false" ht="12.75" hidden="false" customHeight="false" outlineLevel="0" collapsed="false">
      <c r="A49" s="0" t="s">
        <v>104</v>
      </c>
      <c r="B49" s="140" t="n">
        <f aca="false">B44/$B$47</f>
        <v>0.0706855648153781</v>
      </c>
      <c r="C49" s="140" t="n">
        <f aca="false">C44/$C$47</f>
        <v>0.0827067669172932</v>
      </c>
      <c r="D49" s="140" t="n">
        <f aca="false">D44/$D$47</f>
        <v>0.0708274231678487</v>
      </c>
      <c r="E49" s="140" t="n">
        <f aca="false">E44/$E$47</f>
        <v>0.0635329469843314</v>
      </c>
      <c r="F49" s="140" t="n">
        <f aca="false">F44/$F$47</f>
        <v>0.0550292862824499</v>
      </c>
      <c r="G49" s="140" t="n">
        <f aca="false">G44/$G$47</f>
        <v>0.0371565554121335</v>
      </c>
      <c r="H49" s="140" t="n">
        <f aca="false">H44/$H$47</f>
        <v>0.0457894246013243</v>
      </c>
      <c r="I49" s="140" t="n">
        <f aca="false">I44/$I$47</f>
        <v>0.0539624103855842</v>
      </c>
    </row>
    <row r="50" customFormat="false" ht="12.75" hidden="false" customHeight="false" outlineLevel="0" collapsed="false">
      <c r="A50" s="0" t="s">
        <v>105</v>
      </c>
      <c r="B50" s="140" t="n">
        <f aca="false">B45/$B$47</f>
        <v>0.157917148245027</v>
      </c>
      <c r="C50" s="140" t="n">
        <f aca="false">C45/$C$47</f>
        <v>0.131341010754735</v>
      </c>
      <c r="D50" s="140" t="n">
        <f aca="false">D45/$D$47</f>
        <v>0.090307328605201</v>
      </c>
      <c r="E50" s="140" t="n">
        <f aca="false">E45/$E$47</f>
        <v>0.0814910209630107</v>
      </c>
      <c r="F50" s="140" t="n">
        <f aca="false">F45/$F$47</f>
        <v>0.0814954082001591</v>
      </c>
      <c r="G50" s="140" t="n">
        <f aca="false">G45/$G$47</f>
        <v>0.0996680803983035</v>
      </c>
      <c r="H50" s="140" t="n">
        <f aca="false">H45/$H$47</f>
        <v>0.116012309987877</v>
      </c>
      <c r="I50" s="140" t="n">
        <f aca="false">I45/$I$47</f>
        <v>0.0971710908738617</v>
      </c>
    </row>
    <row r="51" customFormat="false" ht="12.75" hidden="false" customHeight="false" outlineLevel="0" collapsed="false">
      <c r="A51" s="80" t="s">
        <v>106</v>
      </c>
      <c r="B51" s="140" t="n">
        <f aca="false">B46/$B$47</f>
        <v>0.169414197943914</v>
      </c>
      <c r="C51" s="140" t="n">
        <f aca="false">C46/$C$47</f>
        <v>0.147996573712763</v>
      </c>
      <c r="D51" s="140" t="n">
        <f aca="false">D46/$D$47</f>
        <v>0.146855791962175</v>
      </c>
      <c r="E51" s="140" t="n">
        <f aca="false">E46/$E$47</f>
        <v>0.350575946197324</v>
      </c>
      <c r="F51" s="140" t="n">
        <f aca="false">F46/$F$47</f>
        <v>0.126039482247451</v>
      </c>
      <c r="G51" s="140" t="n">
        <f aca="false">G46/$G$47</f>
        <v>0.205605753273096</v>
      </c>
      <c r="H51" s="140" t="n">
        <f aca="false">H46/$H$47</f>
        <v>0.172619602723119</v>
      </c>
      <c r="I51" s="140" t="n">
        <f aca="false">I46/$I$47</f>
        <v>0.213912032551831</v>
      </c>
    </row>
    <row r="52" customFormat="false" ht="12.75" hidden="false" customHeight="false" outlineLevel="0" collapsed="false">
      <c r="B52" s="141" t="n">
        <f aca="false">SUM(B48:B51)</f>
        <v>1</v>
      </c>
      <c r="C52" s="141" t="n">
        <f aca="false">SUM(C48:C51)</f>
        <v>1</v>
      </c>
      <c r="D52" s="141" t="n">
        <f aca="false">SUM(D48:D51)</f>
        <v>1</v>
      </c>
      <c r="E52" s="141" t="n">
        <f aca="false">SUM(E48:E51)</f>
        <v>1</v>
      </c>
      <c r="F52" s="141" t="n">
        <f aca="false">SUM(F48:F51)</f>
        <v>1</v>
      </c>
      <c r="G52" s="141" t="n">
        <f aca="false">SUM(G48:G51)</f>
        <v>1</v>
      </c>
      <c r="H52" s="141" t="n">
        <f aca="false">SUM(H48:H51)</f>
        <v>1</v>
      </c>
      <c r="I52" s="141" t="n">
        <f aca="false">SUM(I48:I51)</f>
        <v>1</v>
      </c>
    </row>
  </sheetData>
  <mergeCells count="2">
    <mergeCell ref="K5:M5"/>
    <mergeCell ref="A23:D23"/>
  </mergeCells>
  <printOptions headings="false" gridLines="false" gridLinesSet="true" horizontalCentered="false" verticalCentered="false"/>
  <pageMargins left="0.196527777777778" right="0" top="0.236111111111111" bottom="0.196527777777778" header="0.511811023622047" footer="0.118055555555556"/>
  <pageSetup paperSize="9" scale="7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3" min="3" style="0" width="36.56"/>
    <col collapsed="false" customWidth="true" hidden="false" outlineLevel="0" max="11" min="4" style="0" width="15.85"/>
  </cols>
  <sheetData>
    <row r="1" customFormat="false" ht="15" hidden="false" customHeight="true" outlineLevel="0" collapsed="false">
      <c r="A1" s="142" t="s">
        <v>10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09</v>
      </c>
      <c r="D2" s="6" t="s">
        <v>110</v>
      </c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/>
      <c r="B3" s="6"/>
      <c r="C3" s="6"/>
      <c r="D3" s="143" t="s">
        <v>111</v>
      </c>
      <c r="E3" s="143" t="s">
        <v>112</v>
      </c>
      <c r="F3" s="143" t="s">
        <v>113</v>
      </c>
      <c r="G3" s="143" t="s">
        <v>114</v>
      </c>
      <c r="H3" s="143" t="s">
        <v>115</v>
      </c>
      <c r="I3" s="143" t="s">
        <v>116</v>
      </c>
      <c r="J3" s="143" t="s">
        <v>117</v>
      </c>
      <c r="K3" s="143" t="s">
        <v>118</v>
      </c>
    </row>
    <row r="4" customFormat="false" ht="15" hidden="false" customHeight="true" outlineLevel="0" collapsed="false">
      <c r="A4" s="144" t="s">
        <v>59</v>
      </c>
      <c r="B4" s="144" t="s">
        <v>4</v>
      </c>
      <c r="C4" s="143" t="s">
        <v>7</v>
      </c>
      <c r="D4" s="145" t="n">
        <v>526944</v>
      </c>
      <c r="E4" s="145" t="n">
        <v>472796</v>
      </c>
      <c r="F4" s="145" t="n">
        <v>437877</v>
      </c>
      <c r="G4" s="145" t="n">
        <v>446515</v>
      </c>
      <c r="H4" s="145" t="n">
        <v>448362</v>
      </c>
      <c r="I4" s="145" t="n">
        <v>445488</v>
      </c>
      <c r="J4" s="145" t="n">
        <v>442934</v>
      </c>
      <c r="K4" s="145" t="n">
        <v>450868</v>
      </c>
    </row>
    <row r="5" customFormat="false" ht="15" hidden="false" customHeight="false" outlineLevel="0" collapsed="false">
      <c r="A5" s="144"/>
      <c r="B5" s="144"/>
      <c r="C5" s="143" t="s">
        <v>9</v>
      </c>
      <c r="D5" s="145" t="n">
        <v>145376</v>
      </c>
      <c r="E5" s="145" t="n">
        <v>128309</v>
      </c>
      <c r="F5" s="145" t="n">
        <v>123854</v>
      </c>
      <c r="G5" s="145" t="n">
        <v>125863</v>
      </c>
      <c r="H5" s="145" t="n">
        <v>129905</v>
      </c>
      <c r="I5" s="145" t="n">
        <v>131023</v>
      </c>
      <c r="J5" s="145" t="n">
        <v>131896</v>
      </c>
      <c r="K5" s="145" t="n">
        <v>135310</v>
      </c>
    </row>
    <row r="6" customFormat="false" ht="15" hidden="false" customHeight="false" outlineLevel="0" collapsed="false">
      <c r="A6" s="144"/>
      <c r="B6" s="144"/>
      <c r="C6" s="143" t="s">
        <v>10</v>
      </c>
      <c r="D6" s="145" t="n">
        <v>34139</v>
      </c>
      <c r="E6" s="145" t="n">
        <v>30320</v>
      </c>
      <c r="F6" s="145" t="n">
        <v>28133</v>
      </c>
      <c r="G6" s="145" t="n">
        <v>29399</v>
      </c>
      <c r="H6" s="145" t="n">
        <v>28954</v>
      </c>
      <c r="I6" s="145" t="n">
        <v>28210</v>
      </c>
      <c r="J6" s="145" t="n">
        <v>26809</v>
      </c>
      <c r="K6" s="145" t="n">
        <v>27789</v>
      </c>
    </row>
    <row r="7" customFormat="false" ht="15" hidden="false" customHeight="false" outlineLevel="0" collapsed="false">
      <c r="A7" s="144"/>
      <c r="B7" s="144"/>
      <c r="C7" s="143" t="s">
        <v>12</v>
      </c>
      <c r="D7" s="145" t="n">
        <v>63535</v>
      </c>
      <c r="E7" s="145" t="n">
        <v>57593</v>
      </c>
      <c r="F7" s="145" t="n">
        <v>51660</v>
      </c>
      <c r="G7" s="145" t="n">
        <v>53686</v>
      </c>
      <c r="H7" s="145" t="n">
        <v>53333</v>
      </c>
      <c r="I7" s="145" t="n">
        <v>51861</v>
      </c>
      <c r="J7" s="145" t="n">
        <v>52041</v>
      </c>
      <c r="K7" s="145" t="n">
        <v>52730</v>
      </c>
    </row>
    <row r="8" customFormat="false" ht="15" hidden="false" customHeight="false" outlineLevel="0" collapsed="false">
      <c r="A8" s="144"/>
      <c r="B8" s="144"/>
      <c r="C8" s="143" t="s">
        <v>20</v>
      </c>
      <c r="D8" s="145" t="n">
        <v>25321</v>
      </c>
      <c r="E8" s="145" t="n">
        <v>23119</v>
      </c>
      <c r="F8" s="145" t="n">
        <v>21986</v>
      </c>
      <c r="G8" s="145" t="n">
        <v>23506</v>
      </c>
      <c r="H8" s="145" t="n">
        <v>23063</v>
      </c>
      <c r="I8" s="145" t="n">
        <v>23170</v>
      </c>
      <c r="J8" s="145" t="n">
        <v>23111</v>
      </c>
      <c r="K8" s="145" t="n">
        <v>23577</v>
      </c>
    </row>
    <row r="9" customFormat="false" ht="15" hidden="false" customHeight="false" outlineLevel="0" collapsed="false">
      <c r="A9" s="144"/>
      <c r="B9" s="144"/>
      <c r="C9" s="143" t="s">
        <v>21</v>
      </c>
      <c r="D9" s="145" t="n">
        <v>31311</v>
      </c>
      <c r="E9" s="145" t="n">
        <v>28258</v>
      </c>
      <c r="F9" s="145" t="n">
        <v>25461</v>
      </c>
      <c r="G9" s="145" t="n">
        <v>26243</v>
      </c>
      <c r="H9" s="145" t="n">
        <v>25755</v>
      </c>
      <c r="I9" s="145" t="n">
        <v>25301</v>
      </c>
      <c r="J9" s="145" t="n">
        <v>24320</v>
      </c>
      <c r="K9" s="145" t="n">
        <v>24251</v>
      </c>
    </row>
    <row r="10" customFormat="false" ht="15" hidden="false" customHeight="false" outlineLevel="0" collapsed="false">
      <c r="A10" s="144"/>
      <c r="B10" s="144"/>
      <c r="C10" s="143" t="s">
        <v>22</v>
      </c>
      <c r="D10" s="145" t="n">
        <v>187034</v>
      </c>
      <c r="E10" s="145" t="n">
        <v>168838</v>
      </c>
      <c r="F10" s="145" t="n">
        <v>153213</v>
      </c>
      <c r="G10" s="145" t="n">
        <v>154474</v>
      </c>
      <c r="H10" s="145" t="n">
        <v>152844</v>
      </c>
      <c r="I10" s="145" t="n">
        <v>151382</v>
      </c>
      <c r="J10" s="145" t="n">
        <v>150397</v>
      </c>
      <c r="K10" s="145" t="n">
        <v>153727</v>
      </c>
    </row>
    <row r="11" customFormat="false" ht="15" hidden="false" customHeight="false" outlineLevel="0" collapsed="false">
      <c r="A11" s="144"/>
      <c r="B11" s="144"/>
      <c r="C11" s="143" t="s">
        <v>23</v>
      </c>
      <c r="D11" s="145" t="n">
        <v>40228</v>
      </c>
      <c r="E11" s="145" t="n">
        <v>36359</v>
      </c>
      <c r="F11" s="145" t="n">
        <v>33570</v>
      </c>
      <c r="G11" s="145" t="n">
        <v>33344</v>
      </c>
      <c r="H11" s="145" t="n">
        <v>34508</v>
      </c>
      <c r="I11" s="145" t="n">
        <v>34541</v>
      </c>
      <c r="J11" s="145" t="n">
        <v>34360</v>
      </c>
      <c r="K11" s="145" t="n">
        <v>33484</v>
      </c>
    </row>
    <row r="12" customFormat="false" ht="15" hidden="false" customHeight="false" outlineLevel="0" collapsed="false">
      <c r="A12" s="144"/>
      <c r="B12" s="146" t="s">
        <v>24</v>
      </c>
      <c r="C12" s="143" t="s">
        <v>5</v>
      </c>
      <c r="D12" s="145" t="n">
        <v>1116323</v>
      </c>
      <c r="E12" s="145" t="n">
        <v>1057758</v>
      </c>
      <c r="F12" s="145" t="n">
        <v>965442</v>
      </c>
      <c r="G12" s="145" t="n">
        <v>936063</v>
      </c>
      <c r="H12" s="145" t="n">
        <v>948417</v>
      </c>
      <c r="I12" s="145" t="n">
        <v>980225</v>
      </c>
      <c r="J12" s="145" t="n">
        <v>972001</v>
      </c>
      <c r="K12" s="145" t="n">
        <v>969555</v>
      </c>
    </row>
    <row r="13" customFormat="false" ht="15" hidden="false" customHeight="false" outlineLevel="0" collapsed="false">
      <c r="A13" s="144"/>
      <c r="B13" s="146" t="s">
        <v>24</v>
      </c>
      <c r="C13" s="143" t="s">
        <v>7</v>
      </c>
      <c r="D13" s="145" t="n">
        <v>117829</v>
      </c>
      <c r="E13" s="145" t="n">
        <v>111557</v>
      </c>
      <c r="F13" s="145" t="n">
        <v>102410</v>
      </c>
      <c r="G13" s="145" t="n">
        <v>100103</v>
      </c>
      <c r="H13" s="145" t="n">
        <v>100996</v>
      </c>
      <c r="I13" s="145" t="n">
        <v>104473</v>
      </c>
      <c r="J13" s="145" t="n">
        <v>102363</v>
      </c>
      <c r="K13" s="145" t="n">
        <v>103116</v>
      </c>
    </row>
    <row r="14" customFormat="false" ht="15" hidden="false" customHeight="false" outlineLevel="0" collapsed="false">
      <c r="A14" s="144"/>
      <c r="B14" s="146" t="s">
        <v>25</v>
      </c>
      <c r="C14" s="143" t="s">
        <v>7</v>
      </c>
      <c r="D14" s="145" t="n">
        <v>114651</v>
      </c>
      <c r="E14" s="145" t="n">
        <v>105000</v>
      </c>
      <c r="F14" s="145" t="n">
        <v>100647</v>
      </c>
      <c r="G14" s="145" t="n">
        <v>110650</v>
      </c>
      <c r="H14" s="145" t="n">
        <v>112602</v>
      </c>
      <c r="I14" s="145" t="n">
        <v>110955</v>
      </c>
      <c r="J14" s="145" t="n">
        <v>110153</v>
      </c>
      <c r="K14" s="145" t="n">
        <v>112223</v>
      </c>
    </row>
    <row r="15" customFormat="false" ht="15" hidden="false" customHeight="false" outlineLevel="0" collapsed="false">
      <c r="A15" s="144"/>
      <c r="B15" s="146" t="s">
        <v>33</v>
      </c>
      <c r="C15" s="143" t="s">
        <v>7</v>
      </c>
      <c r="D15" s="145" t="n">
        <v>127271</v>
      </c>
      <c r="E15" s="145" t="n">
        <v>115778</v>
      </c>
      <c r="F15" s="145" t="n">
        <v>108182</v>
      </c>
      <c r="G15" s="145" t="n">
        <v>116164</v>
      </c>
      <c r="H15" s="145" t="n">
        <v>117646</v>
      </c>
      <c r="I15" s="145" t="n">
        <v>118888</v>
      </c>
      <c r="J15" s="145" t="n">
        <v>115776</v>
      </c>
      <c r="K15" s="145" t="n">
        <v>116309</v>
      </c>
    </row>
    <row r="16" customFormat="false" ht="15" hidden="false" customHeight="false" outlineLevel="0" collapsed="false">
      <c r="A16" s="144"/>
      <c r="B16" s="146" t="s">
        <v>38</v>
      </c>
      <c r="C16" s="143" t="s">
        <v>7</v>
      </c>
      <c r="D16" s="145" t="n">
        <v>167193</v>
      </c>
      <c r="E16" s="145" t="n">
        <v>140461</v>
      </c>
      <c r="F16" s="145" t="n">
        <v>126638</v>
      </c>
      <c r="G16" s="145" t="n">
        <v>119598</v>
      </c>
      <c r="H16" s="145" t="n">
        <v>117118</v>
      </c>
      <c r="I16" s="145" t="n">
        <v>111172</v>
      </c>
      <c r="J16" s="145" t="n">
        <v>114642</v>
      </c>
      <c r="K16" s="145" t="n">
        <v>119220</v>
      </c>
    </row>
    <row r="17" customFormat="false" ht="15" hidden="false" customHeight="true" outlineLevel="0" collapsed="false">
      <c r="A17" s="144" t="s">
        <v>119</v>
      </c>
      <c r="B17" s="144" t="s">
        <v>4</v>
      </c>
      <c r="C17" s="143" t="s">
        <v>7</v>
      </c>
      <c r="D17" s="145" t="n">
        <v>20361</v>
      </c>
      <c r="E17" s="145" t="n">
        <v>18606</v>
      </c>
      <c r="F17" s="145" t="n">
        <v>14921</v>
      </c>
      <c r="G17" s="145" t="n">
        <v>11557</v>
      </c>
      <c r="H17" s="145" t="n">
        <v>11636</v>
      </c>
      <c r="I17" s="145" t="n">
        <v>10900</v>
      </c>
      <c r="J17" s="145" t="n">
        <v>10375</v>
      </c>
      <c r="K17" s="145" t="n">
        <v>10561</v>
      </c>
    </row>
    <row r="18" customFormat="false" ht="15" hidden="false" customHeight="false" outlineLevel="0" collapsed="false">
      <c r="A18" s="144"/>
      <c r="B18" s="144"/>
      <c r="C18" s="143" t="s">
        <v>9</v>
      </c>
      <c r="D18" s="145" t="n">
        <v>3747</v>
      </c>
      <c r="E18" s="145" t="n">
        <v>2974</v>
      </c>
      <c r="F18" s="145" t="n">
        <v>2396</v>
      </c>
      <c r="G18" s="145" t="n">
        <v>2041</v>
      </c>
      <c r="H18" s="145" t="n">
        <v>1899</v>
      </c>
      <c r="I18" s="145" t="n">
        <v>1735</v>
      </c>
      <c r="J18" s="145" t="n">
        <v>1722</v>
      </c>
      <c r="K18" s="145" t="n">
        <v>1881</v>
      </c>
    </row>
    <row r="19" customFormat="false" ht="15" hidden="false" customHeight="false" outlineLevel="0" collapsed="false">
      <c r="A19" s="144"/>
      <c r="B19" s="144"/>
      <c r="C19" s="143" t="s">
        <v>10</v>
      </c>
      <c r="D19" s="145" t="n">
        <v>23</v>
      </c>
      <c r="E19" s="145" t="n">
        <v>27</v>
      </c>
      <c r="F19" s="145" t="n">
        <v>7</v>
      </c>
      <c r="G19" s="145" t="n">
        <v>40</v>
      </c>
      <c r="H19" s="145" t="n">
        <v>34</v>
      </c>
      <c r="I19" s="145" t="n">
        <v>39</v>
      </c>
      <c r="J19" s="145" t="n">
        <v>44</v>
      </c>
      <c r="K19" s="145" t="n">
        <v>47</v>
      </c>
    </row>
    <row r="20" customFormat="false" ht="15" hidden="false" customHeight="false" outlineLevel="0" collapsed="false">
      <c r="A20" s="144"/>
      <c r="B20" s="144"/>
      <c r="C20" s="143" t="s">
        <v>12</v>
      </c>
      <c r="D20" s="145" t="n">
        <v>4302</v>
      </c>
      <c r="E20" s="145" t="n">
        <v>3660</v>
      </c>
      <c r="F20" s="145" t="n">
        <v>3153</v>
      </c>
      <c r="G20" s="145" t="n">
        <v>2244</v>
      </c>
      <c r="H20" s="145" t="n">
        <v>1613</v>
      </c>
      <c r="I20" s="145" t="n">
        <v>1807</v>
      </c>
      <c r="J20" s="145" t="n">
        <v>1649</v>
      </c>
      <c r="K20" s="145" t="n">
        <v>1451</v>
      </c>
    </row>
    <row r="21" customFormat="false" ht="15" hidden="false" customHeight="false" outlineLevel="0" collapsed="false">
      <c r="A21" s="144"/>
      <c r="B21" s="144"/>
      <c r="C21" s="143" t="s">
        <v>20</v>
      </c>
      <c r="D21" s="145" t="n">
        <v>746</v>
      </c>
      <c r="E21" s="145" t="n">
        <v>416</v>
      </c>
      <c r="F21" s="145" t="n">
        <v>238</v>
      </c>
      <c r="G21" s="145" t="n">
        <v>891</v>
      </c>
      <c r="H21" s="145" t="n">
        <v>886</v>
      </c>
      <c r="I21" s="145" t="n">
        <v>782</v>
      </c>
      <c r="J21" s="145" t="n">
        <v>615</v>
      </c>
      <c r="K21" s="145" t="n">
        <v>631</v>
      </c>
    </row>
    <row r="22" customFormat="false" ht="15" hidden="false" customHeight="false" outlineLevel="0" collapsed="false">
      <c r="A22" s="144"/>
      <c r="B22" s="144"/>
      <c r="C22" s="143" t="s">
        <v>21</v>
      </c>
      <c r="D22" s="145" t="n">
        <v>7</v>
      </c>
      <c r="E22" s="145" t="n">
        <v>7</v>
      </c>
      <c r="F22" s="145" t="n">
        <v>7</v>
      </c>
      <c r="G22" s="145" t="n">
        <v>85</v>
      </c>
      <c r="H22" s="145" t="n">
        <v>80</v>
      </c>
      <c r="I22" s="145" t="n">
        <v>78</v>
      </c>
      <c r="J22" s="145" t="n">
        <v>82</v>
      </c>
      <c r="K22" s="145" t="n">
        <v>89</v>
      </c>
    </row>
    <row r="23" customFormat="false" ht="15" hidden="false" customHeight="false" outlineLevel="0" collapsed="false">
      <c r="A23" s="144"/>
      <c r="B23" s="144"/>
      <c r="C23" s="143" t="s">
        <v>22</v>
      </c>
      <c r="D23" s="145" t="n">
        <v>6903</v>
      </c>
      <c r="E23" s="145" t="n">
        <v>7261</v>
      </c>
      <c r="F23" s="145" t="n">
        <v>5717</v>
      </c>
      <c r="G23" s="145" t="n">
        <v>4564</v>
      </c>
      <c r="H23" s="145" t="n">
        <v>4871</v>
      </c>
      <c r="I23" s="145" t="n">
        <v>5137</v>
      </c>
      <c r="J23" s="145" t="n">
        <v>4769</v>
      </c>
      <c r="K23" s="145" t="n">
        <v>4800</v>
      </c>
    </row>
    <row r="24" customFormat="false" ht="15" hidden="false" customHeight="false" outlineLevel="0" collapsed="false">
      <c r="A24" s="144"/>
      <c r="B24" s="144"/>
      <c r="C24" s="143" t="s">
        <v>23</v>
      </c>
      <c r="D24" s="145" t="n">
        <v>4633</v>
      </c>
      <c r="E24" s="145" t="n">
        <v>4261</v>
      </c>
      <c r="F24" s="145" t="n">
        <v>3403</v>
      </c>
      <c r="G24" s="145" t="n">
        <v>1692</v>
      </c>
      <c r="H24" s="145" t="n">
        <v>2253</v>
      </c>
      <c r="I24" s="145" t="n">
        <v>1322</v>
      </c>
      <c r="J24" s="145" t="n">
        <v>1494</v>
      </c>
      <c r="K24" s="145" t="n">
        <v>1662</v>
      </c>
    </row>
    <row r="25" customFormat="false" ht="15" hidden="false" customHeight="false" outlineLevel="0" collapsed="false">
      <c r="A25" s="144"/>
      <c r="B25" s="146" t="s">
        <v>24</v>
      </c>
      <c r="C25" s="143" t="s">
        <v>7</v>
      </c>
      <c r="D25" s="145" t="n">
        <v>296</v>
      </c>
      <c r="E25" s="145" t="n">
        <v>400</v>
      </c>
      <c r="F25" s="145" t="n">
        <v>355</v>
      </c>
      <c r="G25" s="145" t="n">
        <v>325</v>
      </c>
      <c r="H25" s="145" t="n">
        <v>302</v>
      </c>
      <c r="I25" s="145" t="n">
        <v>318</v>
      </c>
      <c r="J25" s="145" t="n">
        <v>303</v>
      </c>
      <c r="K25" s="145" t="n">
        <v>299</v>
      </c>
    </row>
    <row r="26" customFormat="false" ht="15" hidden="false" customHeight="false" outlineLevel="0" collapsed="false">
      <c r="A26" s="144"/>
      <c r="B26" s="146" t="s">
        <v>25</v>
      </c>
      <c r="C26" s="143" t="s">
        <v>7</v>
      </c>
      <c r="D26" s="145" t="n">
        <v>1303</v>
      </c>
      <c r="E26" s="145" t="n">
        <v>1137</v>
      </c>
      <c r="F26" s="145" t="n">
        <v>926</v>
      </c>
      <c r="G26" s="145" t="n">
        <v>1276</v>
      </c>
      <c r="H26" s="145" t="n">
        <v>1032</v>
      </c>
      <c r="I26" s="145" t="n">
        <v>856</v>
      </c>
      <c r="J26" s="145" t="n">
        <v>870</v>
      </c>
      <c r="K26" s="145" t="n">
        <v>1152</v>
      </c>
    </row>
    <row r="27" customFormat="false" ht="15" hidden="false" customHeight="false" outlineLevel="0" collapsed="false">
      <c r="A27" s="144"/>
      <c r="B27" s="146" t="s">
        <v>33</v>
      </c>
      <c r="C27" s="143" t="s">
        <v>7</v>
      </c>
      <c r="D27" s="145" t="n">
        <v>1893</v>
      </c>
      <c r="E27" s="145" t="n">
        <v>2008</v>
      </c>
      <c r="F27" s="145" t="n">
        <v>1699</v>
      </c>
      <c r="G27" s="145" t="n">
        <v>2190</v>
      </c>
      <c r="H27" s="145" t="n">
        <v>1482</v>
      </c>
      <c r="I27" s="145" t="n">
        <v>2102</v>
      </c>
      <c r="J27" s="145" t="n">
        <v>1790</v>
      </c>
      <c r="K27" s="145" t="n">
        <v>1591</v>
      </c>
    </row>
    <row r="28" customFormat="false" ht="15" hidden="false" customHeight="false" outlineLevel="0" collapsed="false">
      <c r="A28" s="144"/>
      <c r="B28" s="146" t="s">
        <v>38</v>
      </c>
      <c r="C28" s="143" t="s">
        <v>7</v>
      </c>
      <c r="D28" s="145" t="n">
        <v>16869</v>
      </c>
      <c r="E28" s="145" t="n">
        <v>15061</v>
      </c>
      <c r="F28" s="145" t="n">
        <v>11941</v>
      </c>
      <c r="G28" s="145" t="n">
        <v>7766</v>
      </c>
      <c r="H28" s="145" t="n">
        <v>8820</v>
      </c>
      <c r="I28" s="145" t="n">
        <v>7624</v>
      </c>
      <c r="J28" s="145" t="n">
        <v>7412</v>
      </c>
      <c r="K28" s="145" t="n">
        <v>7519</v>
      </c>
    </row>
    <row r="29" customFormat="false" ht="15" hidden="false" customHeight="true" outlineLevel="0" collapsed="false">
      <c r="A29" s="6" t="s">
        <v>120</v>
      </c>
      <c r="B29" s="146" t="s">
        <v>4</v>
      </c>
      <c r="C29" s="143" t="s">
        <v>7</v>
      </c>
      <c r="D29" s="145" t="n">
        <v>198443</v>
      </c>
      <c r="E29" s="145" t="n">
        <v>172158</v>
      </c>
      <c r="F29" s="145" t="n">
        <v>163574</v>
      </c>
      <c r="G29" s="145" t="n">
        <v>166633</v>
      </c>
      <c r="H29" s="145" t="n">
        <v>164499</v>
      </c>
      <c r="I29" s="145" t="n">
        <v>164068</v>
      </c>
      <c r="J29" s="145" t="n">
        <v>165776</v>
      </c>
      <c r="K29" s="145" t="n">
        <v>169991</v>
      </c>
    </row>
    <row r="30" customFormat="false" ht="15" hidden="false" customHeight="false" outlineLevel="0" collapsed="false">
      <c r="A30" s="6"/>
      <c r="B30" s="146" t="s">
        <v>4</v>
      </c>
      <c r="C30" s="143" t="s">
        <v>9</v>
      </c>
      <c r="D30" s="145" t="n">
        <v>63704</v>
      </c>
      <c r="E30" s="145" t="n">
        <v>55325</v>
      </c>
      <c r="F30" s="145" t="n">
        <v>54711</v>
      </c>
      <c r="G30" s="145" t="n">
        <v>55166</v>
      </c>
      <c r="H30" s="145" t="n">
        <v>56555</v>
      </c>
      <c r="I30" s="145" t="n">
        <v>58090</v>
      </c>
      <c r="J30" s="145" t="n">
        <v>58342</v>
      </c>
      <c r="K30" s="145" t="n">
        <v>60446</v>
      </c>
    </row>
    <row r="31" customFormat="false" ht="15" hidden="false" customHeight="false" outlineLevel="0" collapsed="false">
      <c r="A31" s="6"/>
      <c r="B31" s="146" t="s">
        <v>4</v>
      </c>
      <c r="C31" s="143" t="s">
        <v>10</v>
      </c>
      <c r="D31" s="145" t="n">
        <v>12962</v>
      </c>
      <c r="E31" s="145" t="n">
        <v>10988</v>
      </c>
      <c r="F31" s="145" t="n">
        <v>10438</v>
      </c>
      <c r="G31" s="145" t="n">
        <v>10772</v>
      </c>
      <c r="H31" s="145" t="n">
        <v>10750</v>
      </c>
      <c r="I31" s="145" t="n">
        <v>10073</v>
      </c>
      <c r="J31" s="145" t="n">
        <v>9990</v>
      </c>
      <c r="K31" s="145" t="n">
        <v>10313</v>
      </c>
    </row>
    <row r="32" customFormat="false" ht="15" hidden="false" customHeight="false" outlineLevel="0" collapsed="false">
      <c r="A32" s="6"/>
      <c r="B32" s="146" t="s">
        <v>4</v>
      </c>
      <c r="C32" s="143" t="s">
        <v>12</v>
      </c>
      <c r="D32" s="145" t="n">
        <v>25320</v>
      </c>
      <c r="E32" s="145" t="n">
        <v>22303</v>
      </c>
      <c r="F32" s="145" t="n">
        <v>20377</v>
      </c>
      <c r="G32" s="145" t="n">
        <v>21340</v>
      </c>
      <c r="H32" s="145" t="n">
        <v>20940</v>
      </c>
      <c r="I32" s="145" t="n">
        <v>20031</v>
      </c>
      <c r="J32" s="145" t="n">
        <v>20708</v>
      </c>
      <c r="K32" s="145" t="n">
        <v>20222</v>
      </c>
    </row>
    <row r="33" customFormat="false" ht="15" hidden="false" customHeight="false" outlineLevel="0" collapsed="false">
      <c r="A33" s="6"/>
      <c r="B33" s="146" t="s">
        <v>4</v>
      </c>
      <c r="C33" s="143" t="s">
        <v>20</v>
      </c>
      <c r="D33" s="145" t="n">
        <v>4985</v>
      </c>
      <c r="E33" s="145" t="n">
        <v>4629</v>
      </c>
      <c r="F33" s="145" t="n">
        <v>4057</v>
      </c>
      <c r="G33" s="145" t="n">
        <v>4412</v>
      </c>
      <c r="H33" s="145" t="n">
        <v>4263</v>
      </c>
      <c r="I33" s="145" t="n">
        <v>4142</v>
      </c>
      <c r="J33" s="145" t="n">
        <v>4315</v>
      </c>
      <c r="K33" s="145" t="n">
        <v>4405</v>
      </c>
    </row>
    <row r="34" customFormat="false" ht="15" hidden="false" customHeight="false" outlineLevel="0" collapsed="false">
      <c r="A34" s="6"/>
      <c r="B34" s="146" t="s">
        <v>4</v>
      </c>
      <c r="C34" s="143" t="s">
        <v>21</v>
      </c>
      <c r="D34" s="145" t="n">
        <v>9960</v>
      </c>
      <c r="E34" s="145" t="n">
        <v>8439</v>
      </c>
      <c r="F34" s="145" t="n">
        <v>7938</v>
      </c>
      <c r="G34" s="145" t="n">
        <v>8271</v>
      </c>
      <c r="H34" s="145" t="n">
        <v>7812</v>
      </c>
      <c r="I34" s="145" t="n">
        <v>7414</v>
      </c>
      <c r="J34" s="145" t="n">
        <v>6955</v>
      </c>
      <c r="K34" s="145" t="n">
        <v>7106</v>
      </c>
    </row>
    <row r="35" customFormat="false" ht="15" hidden="false" customHeight="false" outlineLevel="0" collapsed="false">
      <c r="A35" s="6"/>
      <c r="B35" s="146" t="s">
        <v>4</v>
      </c>
      <c r="C35" s="143" t="s">
        <v>22</v>
      </c>
      <c r="D35" s="145" t="n">
        <v>68550</v>
      </c>
      <c r="E35" s="145" t="n">
        <v>59212</v>
      </c>
      <c r="F35" s="145" t="n">
        <v>55065</v>
      </c>
      <c r="G35" s="145" t="n">
        <v>55185</v>
      </c>
      <c r="H35" s="145" t="n">
        <v>52568</v>
      </c>
      <c r="I35" s="145" t="n">
        <v>52712</v>
      </c>
      <c r="J35" s="145" t="n">
        <v>53548</v>
      </c>
      <c r="K35" s="145" t="n">
        <v>56391</v>
      </c>
    </row>
    <row r="36" customFormat="false" ht="15" hidden="false" customHeight="false" outlineLevel="0" collapsed="false">
      <c r="A36" s="6"/>
      <c r="B36" s="146" t="s">
        <v>4</v>
      </c>
      <c r="C36" s="143" t="s">
        <v>23</v>
      </c>
      <c r="D36" s="145" t="n">
        <v>12962</v>
      </c>
      <c r="E36" s="145" t="n">
        <v>11262</v>
      </c>
      <c r="F36" s="145" t="n">
        <v>10988</v>
      </c>
      <c r="G36" s="145" t="n">
        <v>11487</v>
      </c>
      <c r="H36" s="145" t="n">
        <v>11611</v>
      </c>
      <c r="I36" s="145" t="n">
        <v>11606</v>
      </c>
      <c r="J36" s="145" t="n">
        <v>11918</v>
      </c>
      <c r="K36" s="145" t="n">
        <v>11108</v>
      </c>
    </row>
    <row r="37" customFormat="false" ht="15" hidden="false" customHeight="false" outlineLevel="0" collapsed="false">
      <c r="A37" s="6"/>
      <c r="B37" s="146" t="s">
        <v>24</v>
      </c>
      <c r="C37" s="143" t="s">
        <v>7</v>
      </c>
      <c r="D37" s="145" t="n">
        <v>12018</v>
      </c>
      <c r="E37" s="145" t="n">
        <v>11485</v>
      </c>
      <c r="F37" s="145" t="n">
        <v>10394</v>
      </c>
      <c r="G37" s="145" t="n">
        <v>9788</v>
      </c>
      <c r="H37" s="145" t="n">
        <v>9273</v>
      </c>
      <c r="I37" s="145" t="n">
        <v>9627</v>
      </c>
      <c r="J37" s="145" t="n">
        <v>9796</v>
      </c>
      <c r="K37" s="145" t="n">
        <v>9843</v>
      </c>
    </row>
    <row r="38" customFormat="false" ht="15" hidden="false" customHeight="false" outlineLevel="0" collapsed="false">
      <c r="A38" s="6"/>
      <c r="B38" s="146" t="s">
        <v>25</v>
      </c>
      <c r="C38" s="143" t="s">
        <v>7</v>
      </c>
      <c r="D38" s="145" t="n">
        <v>32262</v>
      </c>
      <c r="E38" s="145" t="n">
        <v>28483</v>
      </c>
      <c r="F38" s="145" t="n">
        <v>27340</v>
      </c>
      <c r="G38" s="145" t="n">
        <v>27948</v>
      </c>
      <c r="H38" s="145" t="n">
        <v>27460</v>
      </c>
      <c r="I38" s="145" t="n">
        <v>26890</v>
      </c>
      <c r="J38" s="145" t="n">
        <v>25733</v>
      </c>
      <c r="K38" s="145" t="n">
        <v>25881</v>
      </c>
    </row>
    <row r="39" customFormat="false" ht="15" hidden="false" customHeight="false" outlineLevel="0" collapsed="false">
      <c r="A39" s="6"/>
      <c r="B39" s="146" t="s">
        <v>33</v>
      </c>
      <c r="C39" s="143" t="s">
        <v>7</v>
      </c>
      <c r="D39" s="145" t="n">
        <v>53320</v>
      </c>
      <c r="E39" s="145" t="n">
        <v>48537</v>
      </c>
      <c r="F39" s="145" t="n">
        <v>45660</v>
      </c>
      <c r="G39" s="145" t="n">
        <v>49266</v>
      </c>
      <c r="H39" s="145" t="n">
        <v>50545</v>
      </c>
      <c r="I39" s="145" t="n">
        <v>51913</v>
      </c>
      <c r="J39" s="145" t="n">
        <v>50796</v>
      </c>
      <c r="K39" s="145" t="n">
        <v>51050</v>
      </c>
    </row>
    <row r="40" customFormat="false" ht="15" hidden="false" customHeight="false" outlineLevel="0" collapsed="false">
      <c r="A40" s="6"/>
      <c r="B40" s="146" t="s">
        <v>121</v>
      </c>
      <c r="C40" s="143" t="s">
        <v>7</v>
      </c>
      <c r="D40" s="145" t="n">
        <v>100843</v>
      </c>
      <c r="E40" s="145" t="n">
        <v>83653</v>
      </c>
      <c r="F40" s="145" t="n">
        <v>80180</v>
      </c>
      <c r="G40" s="145" t="n">
        <v>79631</v>
      </c>
      <c r="H40" s="145" t="n">
        <v>77221</v>
      </c>
      <c r="I40" s="145" t="n">
        <v>75638</v>
      </c>
      <c r="J40" s="145" t="n">
        <v>79451</v>
      </c>
      <c r="K40" s="145" t="n">
        <v>83217</v>
      </c>
    </row>
    <row r="41" customFormat="false" ht="13.5" hidden="false" customHeight="true" outlineLevel="0" collapsed="false">
      <c r="A41" s="6" t="s">
        <v>122</v>
      </c>
      <c r="B41" s="146" t="s">
        <v>4</v>
      </c>
      <c r="C41" s="143" t="s">
        <v>7</v>
      </c>
      <c r="D41" s="145" t="n">
        <v>6410</v>
      </c>
      <c r="E41" s="145" t="n">
        <v>6663</v>
      </c>
      <c r="F41" s="145" t="n">
        <v>5877</v>
      </c>
      <c r="G41" s="145" t="n">
        <v>6496</v>
      </c>
      <c r="H41" s="145" t="n">
        <v>5930</v>
      </c>
      <c r="I41" s="145" t="n">
        <v>5278</v>
      </c>
      <c r="J41" s="145" t="n">
        <v>4897</v>
      </c>
      <c r="K41" s="145" t="n">
        <v>4611</v>
      </c>
    </row>
    <row r="42" customFormat="false" ht="15" hidden="false" customHeight="false" outlineLevel="0" collapsed="false">
      <c r="A42" s="6"/>
      <c r="B42" s="146" t="s">
        <v>4</v>
      </c>
      <c r="C42" s="143" t="s">
        <v>9</v>
      </c>
      <c r="D42" s="145" t="n">
        <v>2725</v>
      </c>
      <c r="E42" s="145" t="n">
        <v>2129</v>
      </c>
      <c r="F42" s="145" t="n">
        <v>1854</v>
      </c>
      <c r="G42" s="145" t="n">
        <v>2322</v>
      </c>
      <c r="H42" s="145" t="n">
        <v>2256</v>
      </c>
      <c r="I42" s="145" t="n">
        <v>2119</v>
      </c>
      <c r="J42" s="145" t="n">
        <v>1724</v>
      </c>
      <c r="K42" s="145" t="n">
        <v>1807</v>
      </c>
    </row>
    <row r="43" customFormat="false" ht="15" hidden="false" customHeight="false" outlineLevel="0" collapsed="false">
      <c r="A43" s="6"/>
      <c r="B43" s="146" t="s">
        <v>4</v>
      </c>
      <c r="C43" s="143" t="s">
        <v>10</v>
      </c>
      <c r="D43" s="145" t="n">
        <v>53</v>
      </c>
      <c r="E43" s="145" t="n">
        <v>296</v>
      </c>
      <c r="F43" s="145" t="n">
        <v>274</v>
      </c>
      <c r="G43" s="145" t="n">
        <v>275</v>
      </c>
      <c r="H43" s="145" t="n">
        <v>252</v>
      </c>
      <c r="I43" s="145" t="n">
        <v>240</v>
      </c>
      <c r="J43" s="145" t="n">
        <v>213</v>
      </c>
      <c r="K43" s="145" t="n">
        <v>181</v>
      </c>
    </row>
    <row r="44" customFormat="false" ht="15" hidden="false" customHeight="false" outlineLevel="0" collapsed="false">
      <c r="A44" s="6"/>
      <c r="B44" s="146" t="s">
        <v>4</v>
      </c>
      <c r="C44" s="143" t="s">
        <v>12</v>
      </c>
      <c r="D44" s="145" t="n">
        <v>779</v>
      </c>
      <c r="E44" s="145" t="n">
        <v>1261</v>
      </c>
      <c r="F44" s="145" t="n">
        <v>1038</v>
      </c>
      <c r="G44" s="145" t="n">
        <v>893</v>
      </c>
      <c r="H44" s="145" t="n">
        <v>746</v>
      </c>
      <c r="I44" s="145" t="n">
        <v>442</v>
      </c>
      <c r="J44" s="145" t="n">
        <v>377</v>
      </c>
      <c r="K44" s="145" t="n">
        <v>300</v>
      </c>
    </row>
    <row r="45" customFormat="false" ht="15" hidden="false" customHeight="false" outlineLevel="0" collapsed="false">
      <c r="A45" s="6"/>
      <c r="B45" s="146" t="s">
        <v>4</v>
      </c>
      <c r="C45" s="143" t="s">
        <v>20</v>
      </c>
      <c r="D45" s="145" t="n">
        <v>431</v>
      </c>
      <c r="E45" s="145" t="n">
        <v>448</v>
      </c>
      <c r="F45" s="145" t="n">
        <v>382</v>
      </c>
      <c r="G45" s="145" t="n">
        <v>354</v>
      </c>
      <c r="H45" s="145" t="n">
        <v>327</v>
      </c>
      <c r="I45" s="145" t="n">
        <v>237</v>
      </c>
      <c r="J45" s="145" t="n">
        <v>382</v>
      </c>
      <c r="K45" s="145" t="n">
        <v>158</v>
      </c>
    </row>
    <row r="46" customFormat="false" ht="15" hidden="false" customHeight="false" outlineLevel="0" collapsed="false">
      <c r="A46" s="6"/>
      <c r="B46" s="146" t="s">
        <v>4</v>
      </c>
      <c r="C46" s="143" t="s">
        <v>21</v>
      </c>
      <c r="D46" s="145" t="n">
        <v>29</v>
      </c>
      <c r="E46" s="145" t="n">
        <v>228</v>
      </c>
      <c r="F46" s="145" t="n">
        <v>223</v>
      </c>
      <c r="G46" s="145" t="n">
        <v>225</v>
      </c>
      <c r="H46" s="145" t="n">
        <v>227</v>
      </c>
      <c r="I46" s="145" t="n">
        <v>204</v>
      </c>
      <c r="J46" s="145" t="n">
        <v>179</v>
      </c>
      <c r="K46" s="145" t="n">
        <v>142</v>
      </c>
    </row>
    <row r="47" customFormat="false" ht="15" hidden="false" customHeight="false" outlineLevel="0" collapsed="false">
      <c r="A47" s="6"/>
      <c r="B47" s="146" t="s">
        <v>4</v>
      </c>
      <c r="C47" s="143" t="s">
        <v>22</v>
      </c>
      <c r="D47" s="145" t="n">
        <v>1670</v>
      </c>
      <c r="E47" s="145" t="n">
        <v>1647</v>
      </c>
      <c r="F47" s="145" t="n">
        <v>1512</v>
      </c>
      <c r="G47" s="145" t="n">
        <v>2062</v>
      </c>
      <c r="H47" s="145" t="n">
        <v>1846</v>
      </c>
      <c r="I47" s="145" t="n">
        <v>1681</v>
      </c>
      <c r="J47" s="145" t="n">
        <v>1693</v>
      </c>
      <c r="K47" s="145" t="n">
        <v>1719</v>
      </c>
    </row>
    <row r="48" customFormat="false" ht="15" hidden="false" customHeight="false" outlineLevel="0" collapsed="false">
      <c r="A48" s="6"/>
      <c r="B48" s="146" t="s">
        <v>4</v>
      </c>
      <c r="C48" s="143" t="s">
        <v>23</v>
      </c>
      <c r="D48" s="145" t="n">
        <v>723</v>
      </c>
      <c r="E48" s="145" t="n">
        <v>654</v>
      </c>
      <c r="F48" s="145" t="n">
        <v>594</v>
      </c>
      <c r="G48" s="145" t="n">
        <v>365</v>
      </c>
      <c r="H48" s="145" t="n">
        <v>276</v>
      </c>
      <c r="I48" s="145" t="n">
        <v>355</v>
      </c>
      <c r="J48" s="145" t="n">
        <v>329</v>
      </c>
      <c r="K48" s="145" t="n">
        <v>304</v>
      </c>
    </row>
    <row r="49" customFormat="false" ht="15" hidden="false" customHeight="false" outlineLevel="0" collapsed="false">
      <c r="A49" s="6"/>
      <c r="B49" s="146" t="s">
        <v>24</v>
      </c>
      <c r="C49" s="143" t="s">
        <v>7</v>
      </c>
      <c r="D49" s="145" t="n">
        <v>80</v>
      </c>
      <c r="E49" s="145" t="n">
        <v>157</v>
      </c>
      <c r="F49" s="145" t="n">
        <v>92</v>
      </c>
      <c r="G49" s="145" t="n">
        <v>81</v>
      </c>
      <c r="H49" s="145" t="n">
        <v>106</v>
      </c>
      <c r="I49" s="145" t="n">
        <v>182</v>
      </c>
      <c r="J49" s="145" t="n">
        <v>231</v>
      </c>
      <c r="K49" s="145" t="n">
        <v>230</v>
      </c>
    </row>
    <row r="50" customFormat="false" ht="15" hidden="false" customHeight="false" outlineLevel="0" collapsed="false">
      <c r="A50" s="6"/>
      <c r="B50" s="146" t="s">
        <v>25</v>
      </c>
      <c r="C50" s="143" t="s">
        <v>7</v>
      </c>
      <c r="D50" s="145" t="n">
        <v>613</v>
      </c>
      <c r="E50" s="145" t="n">
        <v>661</v>
      </c>
      <c r="F50" s="145" t="n">
        <v>580</v>
      </c>
      <c r="G50" s="145" t="n">
        <v>766</v>
      </c>
      <c r="H50" s="145" t="n">
        <v>723</v>
      </c>
      <c r="I50" s="145" t="n">
        <v>472</v>
      </c>
      <c r="J50" s="145" t="n">
        <v>537</v>
      </c>
      <c r="K50" s="145" t="n">
        <v>436</v>
      </c>
    </row>
    <row r="51" customFormat="false" ht="15" hidden="false" customHeight="false" outlineLevel="0" collapsed="false">
      <c r="A51" s="6"/>
      <c r="B51" s="146" t="s">
        <v>33</v>
      </c>
      <c r="C51" s="143" t="s">
        <v>7</v>
      </c>
      <c r="D51" s="145" t="n">
        <v>1976</v>
      </c>
      <c r="E51" s="145" t="n">
        <v>2385</v>
      </c>
      <c r="F51" s="145" t="n">
        <v>2116</v>
      </c>
      <c r="G51" s="145" t="n">
        <v>1433</v>
      </c>
      <c r="H51" s="145" t="n">
        <v>1679</v>
      </c>
      <c r="I51" s="145" t="n">
        <v>1621</v>
      </c>
      <c r="J51" s="145" t="n">
        <v>1286</v>
      </c>
      <c r="K51" s="145" t="n">
        <v>1043</v>
      </c>
    </row>
    <row r="52" customFormat="false" ht="15" hidden="false" customHeight="false" outlineLevel="0" collapsed="false">
      <c r="A52" s="6"/>
      <c r="B52" s="146" t="s">
        <v>38</v>
      </c>
      <c r="C52" s="143" t="s">
        <v>7</v>
      </c>
      <c r="D52" s="145" t="n">
        <v>3741</v>
      </c>
      <c r="E52" s="145" t="n">
        <v>3460</v>
      </c>
      <c r="F52" s="145" t="n">
        <v>3089</v>
      </c>
      <c r="G52" s="145" t="n">
        <v>4216</v>
      </c>
      <c r="H52" s="145" t="n">
        <v>3422</v>
      </c>
      <c r="I52" s="145" t="n">
        <v>3003</v>
      </c>
      <c r="J52" s="145" t="n">
        <v>2843</v>
      </c>
      <c r="K52" s="145" t="n">
        <v>2902</v>
      </c>
    </row>
    <row r="53" customFormat="false" ht="14.25" hidden="false" customHeight="true" outlineLevel="0" collapsed="false">
      <c r="A53" s="6" t="s">
        <v>123</v>
      </c>
      <c r="B53" s="146" t="s">
        <v>4</v>
      </c>
      <c r="C53" s="143" t="s">
        <v>7</v>
      </c>
      <c r="D53" s="145" t="n">
        <v>8872</v>
      </c>
      <c r="E53" s="145" t="n">
        <v>8405</v>
      </c>
      <c r="F53" s="145" t="n">
        <v>9169</v>
      </c>
      <c r="G53" s="145" t="n">
        <v>9722</v>
      </c>
      <c r="H53" s="145" t="n">
        <v>10257</v>
      </c>
      <c r="I53" s="145" t="n">
        <v>10611</v>
      </c>
      <c r="J53" s="145" t="n">
        <v>10419</v>
      </c>
      <c r="K53" s="145" t="n">
        <v>10088</v>
      </c>
    </row>
    <row r="54" customFormat="false" ht="15" hidden="false" customHeight="false" outlineLevel="0" collapsed="false">
      <c r="A54" s="6"/>
      <c r="B54" s="146" t="s">
        <v>4</v>
      </c>
      <c r="C54" s="143" t="s">
        <v>9</v>
      </c>
      <c r="D54" s="145" t="n">
        <v>1775</v>
      </c>
      <c r="E54" s="145" t="n">
        <v>1787</v>
      </c>
      <c r="F54" s="145" t="n">
        <v>2165</v>
      </c>
      <c r="G54" s="145" t="n">
        <v>2312</v>
      </c>
      <c r="H54" s="145" t="n">
        <v>2402</v>
      </c>
      <c r="I54" s="145" t="n">
        <v>2553</v>
      </c>
      <c r="J54" s="145" t="n">
        <v>2483</v>
      </c>
      <c r="K54" s="145" t="n">
        <v>2489</v>
      </c>
    </row>
    <row r="55" customFormat="false" ht="15" hidden="false" customHeight="false" outlineLevel="0" collapsed="false">
      <c r="A55" s="6"/>
      <c r="B55" s="146" t="s">
        <v>4</v>
      </c>
      <c r="C55" s="143" t="s">
        <v>10</v>
      </c>
      <c r="D55" s="145" t="n">
        <v>1096</v>
      </c>
      <c r="E55" s="145" t="n">
        <v>960</v>
      </c>
      <c r="F55" s="145" t="n">
        <v>935</v>
      </c>
      <c r="G55" s="145" t="n">
        <v>932</v>
      </c>
      <c r="H55" s="145" t="n">
        <v>1009</v>
      </c>
      <c r="I55" s="145" t="n">
        <v>982</v>
      </c>
      <c r="J55" s="145" t="n">
        <v>789</v>
      </c>
      <c r="K55" s="145" t="n">
        <v>758</v>
      </c>
    </row>
    <row r="56" customFormat="false" ht="15" hidden="false" customHeight="false" outlineLevel="0" collapsed="false">
      <c r="A56" s="6"/>
      <c r="B56" s="146" t="s">
        <v>4</v>
      </c>
      <c r="C56" s="143" t="s">
        <v>12</v>
      </c>
      <c r="D56" s="145" t="n">
        <v>1319</v>
      </c>
      <c r="E56" s="145" t="n">
        <v>1174</v>
      </c>
      <c r="F56" s="145" t="n">
        <v>1094</v>
      </c>
      <c r="G56" s="145" t="n">
        <v>1237</v>
      </c>
      <c r="H56" s="145" t="n">
        <v>1250</v>
      </c>
      <c r="I56" s="145" t="n">
        <v>1212</v>
      </c>
      <c r="J56" s="145" t="n">
        <v>1133</v>
      </c>
      <c r="K56" s="145" t="n">
        <v>1049</v>
      </c>
    </row>
    <row r="57" customFormat="false" ht="15" hidden="false" customHeight="false" outlineLevel="0" collapsed="false">
      <c r="A57" s="6"/>
      <c r="B57" s="146" t="s">
        <v>4</v>
      </c>
      <c r="C57" s="143" t="s">
        <v>20</v>
      </c>
      <c r="D57" s="145" t="n">
        <v>375</v>
      </c>
      <c r="E57" s="145" t="n">
        <v>344</v>
      </c>
      <c r="F57" s="145" t="n">
        <v>350</v>
      </c>
      <c r="G57" s="145" t="n">
        <v>378</v>
      </c>
      <c r="H57" s="145" t="n">
        <v>541</v>
      </c>
      <c r="I57" s="145" t="n">
        <v>727</v>
      </c>
      <c r="J57" s="145" t="n">
        <v>701</v>
      </c>
      <c r="K57" s="145" t="n">
        <v>733</v>
      </c>
    </row>
    <row r="58" customFormat="false" ht="15" hidden="false" customHeight="false" outlineLevel="0" collapsed="false">
      <c r="A58" s="6"/>
      <c r="B58" s="146" t="s">
        <v>4</v>
      </c>
      <c r="C58" s="143" t="s">
        <v>21</v>
      </c>
      <c r="D58" s="145" t="n">
        <v>640</v>
      </c>
      <c r="E58" s="145" t="n">
        <v>631</v>
      </c>
      <c r="F58" s="145" t="n">
        <v>598</v>
      </c>
      <c r="G58" s="145" t="n">
        <v>732</v>
      </c>
      <c r="H58" s="145" t="n">
        <v>890</v>
      </c>
      <c r="I58" s="145" t="n">
        <v>827</v>
      </c>
      <c r="J58" s="145" t="n">
        <v>827</v>
      </c>
      <c r="K58" s="145" t="n">
        <v>733</v>
      </c>
    </row>
    <row r="59" customFormat="false" ht="15" hidden="false" customHeight="false" outlineLevel="0" collapsed="false">
      <c r="A59" s="6"/>
      <c r="B59" s="146" t="s">
        <v>4</v>
      </c>
      <c r="C59" s="143" t="s">
        <v>22</v>
      </c>
      <c r="D59" s="145" t="n">
        <v>2899</v>
      </c>
      <c r="E59" s="145" t="n">
        <v>2805</v>
      </c>
      <c r="F59" s="145" t="n">
        <v>3190</v>
      </c>
      <c r="G59" s="145" t="n">
        <v>3247</v>
      </c>
      <c r="H59" s="145" t="n">
        <v>3176</v>
      </c>
      <c r="I59" s="145" t="n">
        <v>3319</v>
      </c>
      <c r="J59" s="145" t="n">
        <v>3370</v>
      </c>
      <c r="K59" s="145" t="n">
        <v>3250</v>
      </c>
    </row>
    <row r="60" customFormat="false" ht="15" hidden="false" customHeight="false" outlineLevel="0" collapsed="false">
      <c r="A60" s="6"/>
      <c r="B60" s="146" t="s">
        <v>4</v>
      </c>
      <c r="C60" s="143" t="s">
        <v>23</v>
      </c>
      <c r="D60" s="145" t="n">
        <v>768</v>
      </c>
      <c r="E60" s="145" t="n">
        <v>704</v>
      </c>
      <c r="F60" s="145" t="n">
        <v>837</v>
      </c>
      <c r="G60" s="145" t="n">
        <v>884</v>
      </c>
      <c r="H60" s="145" t="n">
        <v>989</v>
      </c>
      <c r="I60" s="145" t="n">
        <v>991</v>
      </c>
      <c r="J60" s="145" t="n">
        <v>1116</v>
      </c>
      <c r="K60" s="145" t="n">
        <v>1076</v>
      </c>
    </row>
    <row r="61" customFormat="false" ht="15" hidden="false" customHeight="false" outlineLevel="0" collapsed="false">
      <c r="A61" s="6"/>
      <c r="B61" s="146" t="s">
        <v>24</v>
      </c>
      <c r="C61" s="143" t="s">
        <v>7</v>
      </c>
      <c r="D61" s="145" t="n">
        <v>745</v>
      </c>
      <c r="E61" s="145" t="n">
        <v>824</v>
      </c>
      <c r="F61" s="145" t="n">
        <v>889</v>
      </c>
      <c r="G61" s="145" t="n">
        <v>949</v>
      </c>
      <c r="H61" s="145" t="n">
        <v>1051</v>
      </c>
      <c r="I61" s="145" t="n">
        <v>1196</v>
      </c>
      <c r="J61" s="145" t="n">
        <v>1237</v>
      </c>
      <c r="K61" s="145" t="n">
        <v>1242</v>
      </c>
    </row>
    <row r="62" customFormat="false" ht="15" hidden="false" customHeight="false" outlineLevel="0" collapsed="false">
      <c r="A62" s="6"/>
      <c r="B62" s="146" t="s">
        <v>25</v>
      </c>
      <c r="C62" s="143" t="s">
        <v>7</v>
      </c>
      <c r="D62" s="145" t="n">
        <v>1672</v>
      </c>
      <c r="E62" s="145" t="n">
        <v>1652</v>
      </c>
      <c r="F62" s="145" t="n">
        <v>2237</v>
      </c>
      <c r="G62" s="145" t="n">
        <v>2557</v>
      </c>
      <c r="H62" s="145" t="n">
        <v>2763</v>
      </c>
      <c r="I62" s="145" t="n">
        <v>2634</v>
      </c>
      <c r="J62" s="145" t="n">
        <v>3021</v>
      </c>
      <c r="K62" s="145" t="n">
        <v>3146</v>
      </c>
    </row>
    <row r="63" customFormat="false" ht="15" hidden="false" customHeight="false" outlineLevel="0" collapsed="false">
      <c r="A63" s="6"/>
      <c r="B63" s="146" t="s">
        <v>33</v>
      </c>
      <c r="C63" s="143" t="s">
        <v>7</v>
      </c>
      <c r="D63" s="145" t="n">
        <v>3976</v>
      </c>
      <c r="E63" s="145" t="n">
        <v>3990</v>
      </c>
      <c r="F63" s="145" t="n">
        <v>4399</v>
      </c>
      <c r="G63" s="145" t="n">
        <v>4559</v>
      </c>
      <c r="H63" s="145" t="n">
        <v>4383</v>
      </c>
      <c r="I63" s="145" t="n">
        <v>4904</v>
      </c>
      <c r="J63" s="145" t="n">
        <v>4665</v>
      </c>
      <c r="K63" s="145" t="n">
        <v>4772</v>
      </c>
    </row>
    <row r="64" customFormat="false" ht="15" hidden="false" customHeight="false" outlineLevel="0" collapsed="false">
      <c r="A64" s="6"/>
      <c r="B64" s="146" t="s">
        <v>38</v>
      </c>
      <c r="C64" s="143" t="s">
        <v>7</v>
      </c>
      <c r="D64" s="145" t="n">
        <v>2479</v>
      </c>
      <c r="E64" s="145" t="n">
        <v>1939</v>
      </c>
      <c r="F64" s="145" t="n">
        <v>1644</v>
      </c>
      <c r="G64" s="145" t="n">
        <v>1657</v>
      </c>
      <c r="H64" s="145" t="n">
        <v>2060</v>
      </c>
      <c r="I64" s="145" t="n">
        <v>1877</v>
      </c>
      <c r="J64" s="145" t="n">
        <v>1496</v>
      </c>
      <c r="K64" s="145" t="n">
        <v>928</v>
      </c>
    </row>
    <row r="65" customFormat="false" ht="15" hidden="false" customHeight="true" outlineLevel="0" collapsed="false">
      <c r="A65" s="6" t="s">
        <v>124</v>
      </c>
      <c r="B65" s="146" t="s">
        <v>4</v>
      </c>
      <c r="C65" s="143" t="s">
        <v>7</v>
      </c>
      <c r="D65" s="145" t="n">
        <v>64813</v>
      </c>
      <c r="E65" s="145" t="n">
        <v>56114</v>
      </c>
      <c r="F65" s="145" t="n">
        <v>46092</v>
      </c>
      <c r="G65" s="145" t="n">
        <v>50437</v>
      </c>
      <c r="H65" s="145" t="n">
        <v>48170</v>
      </c>
      <c r="I65" s="145" t="n">
        <v>43979</v>
      </c>
      <c r="J65" s="145" t="n">
        <v>42475</v>
      </c>
      <c r="K65" s="145" t="n">
        <v>43124</v>
      </c>
    </row>
    <row r="66" customFormat="false" ht="15" hidden="false" customHeight="false" outlineLevel="0" collapsed="false">
      <c r="A66" s="6"/>
      <c r="B66" s="146" t="s">
        <v>4</v>
      </c>
      <c r="C66" s="143" t="s">
        <v>9</v>
      </c>
      <c r="D66" s="145" t="n">
        <v>17349</v>
      </c>
      <c r="E66" s="145" t="n">
        <v>14740</v>
      </c>
      <c r="F66" s="145" t="n">
        <v>12787</v>
      </c>
      <c r="G66" s="145" t="n">
        <v>13488</v>
      </c>
      <c r="H66" s="145" t="n">
        <v>13509</v>
      </c>
      <c r="I66" s="145" t="n">
        <v>11734</v>
      </c>
      <c r="J66" s="145" t="n">
        <v>11336</v>
      </c>
      <c r="K66" s="145" t="n">
        <v>11884</v>
      </c>
    </row>
    <row r="67" customFormat="false" ht="15" hidden="false" customHeight="false" outlineLevel="0" collapsed="false">
      <c r="A67" s="6"/>
      <c r="B67" s="146" t="s">
        <v>4</v>
      </c>
      <c r="C67" s="143" t="s">
        <v>10</v>
      </c>
      <c r="D67" s="145" t="n">
        <v>4183</v>
      </c>
      <c r="E67" s="145" t="n">
        <v>3309</v>
      </c>
      <c r="F67" s="145" t="n">
        <v>3180</v>
      </c>
      <c r="G67" s="145" t="n">
        <v>3742</v>
      </c>
      <c r="H67" s="145" t="n">
        <v>2951</v>
      </c>
      <c r="I67" s="145" t="n">
        <v>2605</v>
      </c>
      <c r="J67" s="145" t="n">
        <v>2338</v>
      </c>
      <c r="K67" s="145" t="n">
        <v>2639</v>
      </c>
    </row>
    <row r="68" customFormat="false" ht="15" hidden="false" customHeight="false" outlineLevel="0" collapsed="false">
      <c r="A68" s="6"/>
      <c r="B68" s="146" t="s">
        <v>4</v>
      </c>
      <c r="C68" s="143" t="s">
        <v>12</v>
      </c>
      <c r="D68" s="145" t="n">
        <v>6660</v>
      </c>
      <c r="E68" s="145" t="n">
        <v>5774</v>
      </c>
      <c r="F68" s="145" t="n">
        <v>4076</v>
      </c>
      <c r="G68" s="145" t="n">
        <v>4638</v>
      </c>
      <c r="H68" s="145" t="n">
        <v>4300</v>
      </c>
      <c r="I68" s="145" t="n">
        <v>3760</v>
      </c>
      <c r="J68" s="145" t="n">
        <v>3591</v>
      </c>
      <c r="K68" s="145" t="n">
        <v>4046</v>
      </c>
    </row>
    <row r="69" customFormat="false" ht="15" hidden="false" customHeight="false" outlineLevel="0" collapsed="false">
      <c r="A69" s="6"/>
      <c r="B69" s="146" t="s">
        <v>4</v>
      </c>
      <c r="C69" s="143" t="s">
        <v>20</v>
      </c>
      <c r="D69" s="145" t="n">
        <v>4492</v>
      </c>
      <c r="E69" s="145" t="n">
        <v>4558</v>
      </c>
      <c r="F69" s="145" t="n">
        <v>3772</v>
      </c>
      <c r="G69" s="145" t="n">
        <v>3495</v>
      </c>
      <c r="H69" s="145" t="n">
        <v>3714</v>
      </c>
      <c r="I69" s="145" t="n">
        <v>3676</v>
      </c>
      <c r="J69" s="145" t="n">
        <v>3780</v>
      </c>
      <c r="K69" s="145" t="n">
        <v>3883</v>
      </c>
    </row>
    <row r="70" customFormat="false" ht="15" hidden="false" customHeight="false" outlineLevel="0" collapsed="false">
      <c r="A70" s="6"/>
      <c r="B70" s="146" t="s">
        <v>4</v>
      </c>
      <c r="C70" s="143" t="s">
        <v>21</v>
      </c>
      <c r="D70" s="145" t="n">
        <v>3861</v>
      </c>
      <c r="E70" s="145" t="n">
        <v>3341</v>
      </c>
      <c r="F70" s="145" t="n">
        <v>2364</v>
      </c>
      <c r="G70" s="145" t="n">
        <v>2955</v>
      </c>
      <c r="H70" s="145" t="n">
        <v>2768</v>
      </c>
      <c r="I70" s="145" t="n">
        <v>2526</v>
      </c>
      <c r="J70" s="145" t="n">
        <v>2457</v>
      </c>
      <c r="K70" s="145" t="n">
        <v>2378</v>
      </c>
    </row>
    <row r="71" customFormat="false" ht="15" hidden="false" customHeight="false" outlineLevel="0" collapsed="false">
      <c r="A71" s="6"/>
      <c r="B71" s="146" t="s">
        <v>4</v>
      </c>
      <c r="C71" s="143" t="s">
        <v>22</v>
      </c>
      <c r="D71" s="145" t="n">
        <v>24783</v>
      </c>
      <c r="E71" s="145" t="n">
        <v>21548</v>
      </c>
      <c r="F71" s="145" t="n">
        <v>17260</v>
      </c>
      <c r="G71" s="145" t="n">
        <v>19192</v>
      </c>
      <c r="H71" s="145" t="n">
        <v>18163</v>
      </c>
      <c r="I71" s="145" t="n">
        <v>16847</v>
      </c>
      <c r="J71" s="145" t="n">
        <v>16747</v>
      </c>
      <c r="K71" s="145" t="n">
        <v>15914</v>
      </c>
    </row>
    <row r="72" customFormat="false" ht="15" hidden="false" customHeight="false" outlineLevel="0" collapsed="false">
      <c r="A72" s="6"/>
      <c r="B72" s="146" t="s">
        <v>4</v>
      </c>
      <c r="C72" s="143" t="s">
        <v>23</v>
      </c>
      <c r="D72" s="145" t="n">
        <v>3485</v>
      </c>
      <c r="E72" s="145" t="n">
        <v>2844</v>
      </c>
      <c r="F72" s="145" t="n">
        <v>2653</v>
      </c>
      <c r="G72" s="145" t="n">
        <v>2927</v>
      </c>
      <c r="H72" s="145" t="n">
        <v>2765</v>
      </c>
      <c r="I72" s="145" t="n">
        <v>2831</v>
      </c>
      <c r="J72" s="145" t="n">
        <v>2226</v>
      </c>
      <c r="K72" s="145" t="n">
        <v>2380</v>
      </c>
    </row>
    <row r="73" customFormat="false" ht="15" hidden="false" customHeight="false" outlineLevel="0" collapsed="false">
      <c r="A73" s="6"/>
      <c r="B73" s="146" t="s">
        <v>24</v>
      </c>
      <c r="C73" s="143" t="s">
        <v>7</v>
      </c>
      <c r="D73" s="145" t="n">
        <v>14772</v>
      </c>
      <c r="E73" s="145" t="n">
        <v>14197</v>
      </c>
      <c r="F73" s="145" t="n">
        <v>11618</v>
      </c>
      <c r="G73" s="145" t="n">
        <v>10836</v>
      </c>
      <c r="H73" s="145" t="n">
        <v>10663</v>
      </c>
      <c r="I73" s="145" t="n">
        <v>11031</v>
      </c>
      <c r="J73" s="145" t="n">
        <v>11055</v>
      </c>
      <c r="K73" s="145" t="n">
        <v>11367</v>
      </c>
    </row>
    <row r="74" customFormat="false" ht="15" hidden="false" customHeight="false" outlineLevel="0" collapsed="false">
      <c r="A74" s="6"/>
      <c r="B74" s="146" t="s">
        <v>25</v>
      </c>
      <c r="C74" s="143" t="s">
        <v>7</v>
      </c>
      <c r="D74" s="145" t="n">
        <v>17960</v>
      </c>
      <c r="E74" s="145" t="n">
        <v>17281</v>
      </c>
      <c r="F74" s="145" t="n">
        <v>14160</v>
      </c>
      <c r="G74" s="145" t="n">
        <v>17364</v>
      </c>
      <c r="H74" s="145" t="n">
        <v>16943</v>
      </c>
      <c r="I74" s="145" t="n">
        <v>15409</v>
      </c>
      <c r="J74" s="145" t="n">
        <v>15321</v>
      </c>
      <c r="K74" s="145" t="n">
        <v>15372</v>
      </c>
    </row>
    <row r="75" customFormat="false" ht="15" hidden="false" customHeight="false" outlineLevel="0" collapsed="false">
      <c r="A75" s="6"/>
      <c r="B75" s="146" t="s">
        <v>33</v>
      </c>
      <c r="C75" s="143" t="s">
        <v>7</v>
      </c>
      <c r="D75" s="145" t="n">
        <v>23933</v>
      </c>
      <c r="E75" s="145" t="n">
        <v>18465</v>
      </c>
      <c r="F75" s="145" t="n">
        <v>14843</v>
      </c>
      <c r="G75" s="145" t="n">
        <v>15991</v>
      </c>
      <c r="H75" s="145" t="n">
        <v>15280</v>
      </c>
      <c r="I75" s="145" t="n">
        <v>13792</v>
      </c>
      <c r="J75" s="145" t="n">
        <v>13162</v>
      </c>
      <c r="K75" s="145" t="n">
        <v>13128</v>
      </c>
    </row>
    <row r="76" customFormat="false" ht="15" hidden="false" customHeight="false" outlineLevel="0" collapsed="false">
      <c r="A76" s="6"/>
      <c r="B76" s="146" t="s">
        <v>38</v>
      </c>
      <c r="C76" s="143" t="s">
        <v>7</v>
      </c>
      <c r="D76" s="145" t="n">
        <v>8148</v>
      </c>
      <c r="E76" s="145" t="n">
        <v>6171</v>
      </c>
      <c r="F76" s="145" t="n">
        <v>5471</v>
      </c>
      <c r="G76" s="145" t="n">
        <v>6246</v>
      </c>
      <c r="H76" s="145" t="n">
        <v>5284</v>
      </c>
      <c r="I76" s="145" t="n">
        <v>3747</v>
      </c>
      <c r="J76" s="145" t="n">
        <v>2937</v>
      </c>
      <c r="K76" s="145" t="n">
        <v>3257</v>
      </c>
    </row>
    <row r="77" customFormat="false" ht="19.5" hidden="false" customHeight="true" outlineLevel="0" collapsed="false">
      <c r="A77" s="6" t="s">
        <v>125</v>
      </c>
      <c r="B77" s="146" t="s">
        <v>4</v>
      </c>
      <c r="C77" s="143" t="s">
        <v>7</v>
      </c>
      <c r="D77" s="145" t="n">
        <v>120595</v>
      </c>
      <c r="E77" s="145" t="n">
        <v>105075</v>
      </c>
      <c r="F77" s="145" t="n">
        <v>97981</v>
      </c>
      <c r="G77" s="145" t="n">
        <v>99620</v>
      </c>
      <c r="H77" s="145" t="n">
        <v>100878</v>
      </c>
      <c r="I77" s="145" t="n">
        <v>99147</v>
      </c>
      <c r="J77" s="145" t="n">
        <v>97262</v>
      </c>
      <c r="K77" s="145" t="n">
        <v>97465</v>
      </c>
    </row>
    <row r="78" customFormat="false" ht="15" hidden="false" customHeight="false" outlineLevel="0" collapsed="false">
      <c r="A78" s="6"/>
      <c r="B78" s="146" t="s">
        <v>4</v>
      </c>
      <c r="C78" s="143" t="s">
        <v>9</v>
      </c>
      <c r="D78" s="145" t="n">
        <v>31688</v>
      </c>
      <c r="E78" s="145" t="n">
        <v>27545</v>
      </c>
      <c r="F78" s="145" t="n">
        <v>25313</v>
      </c>
      <c r="G78" s="145" t="n">
        <v>25244</v>
      </c>
      <c r="H78" s="145" t="n">
        <v>26015</v>
      </c>
      <c r="I78" s="145" t="n">
        <v>25355</v>
      </c>
      <c r="J78" s="145" t="n">
        <v>24665</v>
      </c>
      <c r="K78" s="145" t="n">
        <v>24856</v>
      </c>
    </row>
    <row r="79" customFormat="false" ht="15" hidden="false" customHeight="false" outlineLevel="0" collapsed="false">
      <c r="A79" s="6"/>
      <c r="B79" s="146" t="s">
        <v>4</v>
      </c>
      <c r="C79" s="143" t="s">
        <v>10</v>
      </c>
      <c r="D79" s="145" t="n">
        <v>8304</v>
      </c>
      <c r="E79" s="145" t="n">
        <v>7334</v>
      </c>
      <c r="F79" s="145" t="n">
        <v>6653</v>
      </c>
      <c r="G79" s="145" t="n">
        <v>6943</v>
      </c>
      <c r="H79" s="145" t="n">
        <v>6988</v>
      </c>
      <c r="I79" s="145" t="n">
        <v>7067</v>
      </c>
      <c r="J79" s="145" t="n">
        <v>6931</v>
      </c>
      <c r="K79" s="145" t="n">
        <v>7100</v>
      </c>
    </row>
    <row r="80" customFormat="false" ht="15" hidden="false" customHeight="false" outlineLevel="0" collapsed="false">
      <c r="A80" s="6"/>
      <c r="B80" s="146" t="s">
        <v>4</v>
      </c>
      <c r="C80" s="143" t="s">
        <v>12</v>
      </c>
      <c r="D80" s="145" t="n">
        <v>13863</v>
      </c>
      <c r="E80" s="145" t="n">
        <v>12063</v>
      </c>
      <c r="F80" s="145" t="n">
        <v>11223</v>
      </c>
      <c r="G80" s="145" t="n">
        <v>12035</v>
      </c>
      <c r="H80" s="145" t="n">
        <v>12237</v>
      </c>
      <c r="I80" s="145" t="n">
        <v>11882</v>
      </c>
      <c r="J80" s="145" t="n">
        <v>11933</v>
      </c>
      <c r="K80" s="145" t="n">
        <v>11893</v>
      </c>
    </row>
    <row r="81" customFormat="false" ht="15" hidden="false" customHeight="false" outlineLevel="0" collapsed="false">
      <c r="A81" s="6"/>
      <c r="B81" s="146" t="s">
        <v>4</v>
      </c>
      <c r="C81" s="143" t="s">
        <v>20</v>
      </c>
      <c r="D81" s="145" t="n">
        <v>7026</v>
      </c>
      <c r="E81" s="145" t="n">
        <v>6034</v>
      </c>
      <c r="F81" s="145" t="n">
        <v>5830</v>
      </c>
      <c r="G81" s="145" t="n">
        <v>6389</v>
      </c>
      <c r="H81" s="145" t="n">
        <v>6271</v>
      </c>
      <c r="I81" s="145" t="n">
        <v>6303</v>
      </c>
      <c r="J81" s="145" t="n">
        <v>6429</v>
      </c>
      <c r="K81" s="145" t="n">
        <v>6517</v>
      </c>
    </row>
    <row r="82" customFormat="false" ht="15" hidden="false" customHeight="false" outlineLevel="0" collapsed="false">
      <c r="A82" s="6"/>
      <c r="B82" s="146" t="s">
        <v>4</v>
      </c>
      <c r="C82" s="143" t="s">
        <v>21</v>
      </c>
      <c r="D82" s="145" t="n">
        <v>10113</v>
      </c>
      <c r="E82" s="145" t="n">
        <v>9005</v>
      </c>
      <c r="F82" s="145" t="n">
        <v>8170</v>
      </c>
      <c r="G82" s="145" t="n">
        <v>8129</v>
      </c>
      <c r="H82" s="145" t="n">
        <v>8053</v>
      </c>
      <c r="I82" s="145" t="n">
        <v>7949</v>
      </c>
      <c r="J82" s="145" t="n">
        <v>7768</v>
      </c>
      <c r="K82" s="145" t="n">
        <v>7808</v>
      </c>
    </row>
    <row r="83" customFormat="false" ht="15" hidden="false" customHeight="false" outlineLevel="0" collapsed="false">
      <c r="A83" s="6"/>
      <c r="B83" s="146" t="s">
        <v>4</v>
      </c>
      <c r="C83" s="143" t="s">
        <v>22</v>
      </c>
      <c r="D83" s="145" t="n">
        <v>39459</v>
      </c>
      <c r="E83" s="145" t="n">
        <v>34007</v>
      </c>
      <c r="F83" s="145" t="n">
        <v>31999</v>
      </c>
      <c r="G83" s="145" t="n">
        <v>31617</v>
      </c>
      <c r="H83" s="145" t="n">
        <v>32052</v>
      </c>
      <c r="I83" s="145" t="n">
        <v>31342</v>
      </c>
      <c r="J83" s="145" t="n">
        <v>30664</v>
      </c>
      <c r="K83" s="145" t="n">
        <v>30444</v>
      </c>
    </row>
    <row r="84" customFormat="false" ht="15" hidden="false" customHeight="false" outlineLevel="0" collapsed="false">
      <c r="A84" s="6"/>
      <c r="B84" s="146" t="s">
        <v>4</v>
      </c>
      <c r="C84" s="143" t="s">
        <v>23</v>
      </c>
      <c r="D84" s="145" t="n">
        <v>10142</v>
      </c>
      <c r="E84" s="145" t="n">
        <v>9087</v>
      </c>
      <c r="F84" s="145" t="n">
        <v>8793</v>
      </c>
      <c r="G84" s="145" t="n">
        <v>9263</v>
      </c>
      <c r="H84" s="145" t="n">
        <v>9262</v>
      </c>
      <c r="I84" s="145" t="n">
        <v>9249</v>
      </c>
      <c r="J84" s="145" t="n">
        <v>8872</v>
      </c>
      <c r="K84" s="145" t="n">
        <v>8847</v>
      </c>
    </row>
    <row r="85" customFormat="false" ht="15" hidden="false" customHeight="false" outlineLevel="0" collapsed="false">
      <c r="A85" s="6"/>
      <c r="B85" s="146" t="s">
        <v>24</v>
      </c>
      <c r="C85" s="143" t="s">
        <v>7</v>
      </c>
      <c r="D85" s="145" t="n">
        <v>56611</v>
      </c>
      <c r="E85" s="145" t="n">
        <v>51008</v>
      </c>
      <c r="F85" s="145" t="n">
        <v>47647</v>
      </c>
      <c r="G85" s="145" t="n">
        <v>46541</v>
      </c>
      <c r="H85" s="145" t="n">
        <v>46031</v>
      </c>
      <c r="I85" s="145" t="n">
        <v>46832</v>
      </c>
      <c r="J85" s="145" t="n">
        <v>44495</v>
      </c>
      <c r="K85" s="145" t="n">
        <v>43240</v>
      </c>
    </row>
    <row r="86" customFormat="false" ht="15" hidden="false" customHeight="false" outlineLevel="0" collapsed="false">
      <c r="A86" s="6"/>
      <c r="B86" s="146" t="s">
        <v>25</v>
      </c>
      <c r="C86" s="143" t="s">
        <v>7</v>
      </c>
      <c r="D86" s="145" t="n">
        <v>37248</v>
      </c>
      <c r="E86" s="145" t="n">
        <v>31929</v>
      </c>
      <c r="F86" s="145" t="n">
        <v>30553</v>
      </c>
      <c r="G86" s="145" t="n">
        <v>33290</v>
      </c>
      <c r="H86" s="145" t="n">
        <v>33579</v>
      </c>
      <c r="I86" s="145" t="n">
        <v>33307</v>
      </c>
      <c r="J86" s="145" t="n">
        <v>33037</v>
      </c>
      <c r="K86" s="145" t="n">
        <v>34428</v>
      </c>
    </row>
    <row r="87" customFormat="false" ht="15" hidden="false" customHeight="false" outlineLevel="0" collapsed="false">
      <c r="A87" s="6"/>
      <c r="B87" s="146" t="s">
        <v>33</v>
      </c>
      <c r="C87" s="143" t="s">
        <v>7</v>
      </c>
      <c r="D87" s="145" t="n">
        <v>18552</v>
      </c>
      <c r="E87" s="145" t="n">
        <v>16704</v>
      </c>
      <c r="F87" s="145" t="n">
        <v>15548</v>
      </c>
      <c r="G87" s="145" t="n">
        <v>16142</v>
      </c>
      <c r="H87" s="145" t="n">
        <v>16943</v>
      </c>
      <c r="I87" s="145" t="n">
        <v>15487</v>
      </c>
      <c r="J87" s="145" t="n">
        <v>15591</v>
      </c>
      <c r="K87" s="145" t="n">
        <v>15299</v>
      </c>
    </row>
    <row r="88" customFormat="false" ht="15" hidden="false" customHeight="false" outlineLevel="0" collapsed="false">
      <c r="A88" s="6"/>
      <c r="B88" s="146" t="s">
        <v>38</v>
      </c>
      <c r="C88" s="143" t="s">
        <v>7</v>
      </c>
      <c r="D88" s="145" t="n">
        <v>8184</v>
      </c>
      <c r="E88" s="145" t="n">
        <v>5434</v>
      </c>
      <c r="F88" s="145" t="n">
        <v>4233</v>
      </c>
      <c r="G88" s="145" t="n">
        <v>3647</v>
      </c>
      <c r="H88" s="145" t="n">
        <v>4325</v>
      </c>
      <c r="I88" s="145" t="n">
        <v>3521</v>
      </c>
      <c r="J88" s="145" t="n">
        <v>4139</v>
      </c>
      <c r="K88" s="145" t="n">
        <v>4498</v>
      </c>
    </row>
    <row r="89" customFormat="false" ht="15" hidden="false" customHeight="true" outlineLevel="0" collapsed="false">
      <c r="A89" s="6" t="s">
        <v>126</v>
      </c>
      <c r="B89" s="146" t="s">
        <v>4</v>
      </c>
      <c r="C89" s="143" t="s">
        <v>7</v>
      </c>
      <c r="D89" s="145" t="n">
        <v>37030</v>
      </c>
      <c r="E89" s="145" t="n">
        <v>35819</v>
      </c>
      <c r="F89" s="145" t="n">
        <v>31488</v>
      </c>
      <c r="G89" s="145" t="n">
        <v>31424</v>
      </c>
      <c r="H89" s="145" t="n">
        <v>33060</v>
      </c>
      <c r="I89" s="145" t="n">
        <v>34966</v>
      </c>
      <c r="J89" s="145" t="n">
        <v>35048</v>
      </c>
      <c r="K89" s="145" t="n">
        <v>37532</v>
      </c>
    </row>
    <row r="90" customFormat="false" ht="15" hidden="false" customHeight="false" outlineLevel="0" collapsed="false">
      <c r="A90" s="6"/>
      <c r="B90" s="146" t="s">
        <v>4</v>
      </c>
      <c r="C90" s="143" t="s">
        <v>9</v>
      </c>
      <c r="D90" s="145" t="n">
        <v>8346</v>
      </c>
      <c r="E90" s="145" t="n">
        <v>8027</v>
      </c>
      <c r="F90" s="145" t="n">
        <v>7643</v>
      </c>
      <c r="G90" s="145" t="n">
        <v>8273</v>
      </c>
      <c r="H90" s="145" t="n">
        <v>8898</v>
      </c>
      <c r="I90" s="145" t="n">
        <v>9824</v>
      </c>
      <c r="J90" s="145" t="n">
        <v>11116</v>
      </c>
      <c r="K90" s="145" t="n">
        <v>12043</v>
      </c>
    </row>
    <row r="91" customFormat="false" ht="15" hidden="false" customHeight="false" outlineLevel="0" collapsed="false">
      <c r="A91" s="6"/>
      <c r="B91" s="146" t="s">
        <v>4</v>
      </c>
      <c r="C91" s="143" t="s">
        <v>10</v>
      </c>
      <c r="D91" s="145" t="n">
        <v>3358</v>
      </c>
      <c r="E91" s="145" t="n">
        <v>3141</v>
      </c>
      <c r="F91" s="145" t="n">
        <v>2771</v>
      </c>
      <c r="G91" s="145" t="n">
        <v>2329</v>
      </c>
      <c r="H91" s="145" t="n">
        <v>2424</v>
      </c>
      <c r="I91" s="145" t="n">
        <v>2452</v>
      </c>
      <c r="J91" s="145" t="n">
        <v>2188</v>
      </c>
      <c r="K91" s="145" t="n">
        <v>2261</v>
      </c>
    </row>
    <row r="92" customFormat="false" ht="15" hidden="false" customHeight="false" outlineLevel="0" collapsed="false">
      <c r="A92" s="6"/>
      <c r="B92" s="146" t="s">
        <v>4</v>
      </c>
      <c r="C92" s="143" t="s">
        <v>12</v>
      </c>
      <c r="D92" s="145" t="n">
        <v>4053</v>
      </c>
      <c r="E92" s="145" t="n">
        <v>3796</v>
      </c>
      <c r="F92" s="145" t="n">
        <v>3291</v>
      </c>
      <c r="G92" s="145" t="n">
        <v>3496</v>
      </c>
      <c r="H92" s="145" t="n">
        <v>3885</v>
      </c>
      <c r="I92" s="145" t="n">
        <v>4165</v>
      </c>
      <c r="J92" s="145" t="n">
        <v>4327</v>
      </c>
      <c r="K92" s="145" t="n">
        <v>4670</v>
      </c>
    </row>
    <row r="93" customFormat="false" ht="15" hidden="false" customHeight="false" outlineLevel="0" collapsed="false">
      <c r="A93" s="6"/>
      <c r="B93" s="146" t="s">
        <v>4</v>
      </c>
      <c r="C93" s="143" t="s">
        <v>20</v>
      </c>
      <c r="D93" s="145" t="n">
        <v>3356</v>
      </c>
      <c r="E93" s="145" t="n">
        <v>3427</v>
      </c>
      <c r="F93" s="145" t="n">
        <v>3435</v>
      </c>
      <c r="G93" s="145" t="n">
        <v>3588</v>
      </c>
      <c r="H93" s="145" t="n">
        <v>3021</v>
      </c>
      <c r="I93" s="145" t="n">
        <v>3132</v>
      </c>
      <c r="J93" s="145" t="n">
        <v>2702</v>
      </c>
      <c r="K93" s="145" t="n">
        <v>2934</v>
      </c>
    </row>
    <row r="94" customFormat="false" ht="15" hidden="false" customHeight="false" outlineLevel="0" collapsed="false">
      <c r="A94" s="6"/>
      <c r="B94" s="146" t="s">
        <v>4</v>
      </c>
      <c r="C94" s="143" t="s">
        <v>21</v>
      </c>
      <c r="D94" s="145" t="n">
        <v>2834</v>
      </c>
      <c r="E94" s="145" t="n">
        <v>2689</v>
      </c>
      <c r="F94" s="145" t="n">
        <v>2174</v>
      </c>
      <c r="G94" s="145" t="n">
        <v>2061</v>
      </c>
      <c r="H94" s="145" t="n">
        <v>2096</v>
      </c>
      <c r="I94" s="145" t="n">
        <v>2185</v>
      </c>
      <c r="J94" s="145" t="n">
        <v>2186</v>
      </c>
      <c r="K94" s="145" t="n">
        <v>2220</v>
      </c>
    </row>
    <row r="95" customFormat="false" ht="15" hidden="false" customHeight="false" outlineLevel="0" collapsed="false">
      <c r="A95" s="6"/>
      <c r="B95" s="146" t="s">
        <v>4</v>
      </c>
      <c r="C95" s="143" t="s">
        <v>22</v>
      </c>
      <c r="D95" s="145" t="n">
        <v>12147</v>
      </c>
      <c r="E95" s="145" t="n">
        <v>11925</v>
      </c>
      <c r="F95" s="145" t="n">
        <v>10682</v>
      </c>
      <c r="G95" s="145" t="n">
        <v>10136</v>
      </c>
      <c r="H95" s="145" t="n">
        <v>11035</v>
      </c>
      <c r="I95" s="145" t="n">
        <v>11237</v>
      </c>
      <c r="J95" s="145" t="n">
        <v>10599</v>
      </c>
      <c r="K95" s="145" t="n">
        <v>11529</v>
      </c>
    </row>
    <row r="96" customFormat="false" ht="15" hidden="false" customHeight="false" outlineLevel="0" collapsed="false">
      <c r="A96" s="6"/>
      <c r="B96" s="146" t="s">
        <v>4</v>
      </c>
      <c r="C96" s="143" t="s">
        <v>23</v>
      </c>
      <c r="D96" s="145" t="n">
        <v>2936</v>
      </c>
      <c r="E96" s="145" t="n">
        <v>2814</v>
      </c>
      <c r="F96" s="145" t="n">
        <v>1492</v>
      </c>
      <c r="G96" s="145" t="n">
        <v>1541</v>
      </c>
      <c r="H96" s="145" t="n">
        <v>1701</v>
      </c>
      <c r="I96" s="145" t="n">
        <v>1971</v>
      </c>
      <c r="J96" s="145" t="n">
        <v>1930</v>
      </c>
      <c r="K96" s="145" t="n">
        <v>1875</v>
      </c>
    </row>
    <row r="97" customFormat="false" ht="15" hidden="false" customHeight="false" outlineLevel="0" collapsed="false">
      <c r="A97" s="6"/>
      <c r="B97" s="146" t="s">
        <v>24</v>
      </c>
      <c r="C97" s="143" t="s">
        <v>7</v>
      </c>
      <c r="D97" s="145" t="n">
        <v>8109</v>
      </c>
      <c r="E97" s="145" t="n">
        <v>8086</v>
      </c>
      <c r="F97" s="145" t="n">
        <v>7756</v>
      </c>
      <c r="G97" s="145" t="n">
        <v>8242</v>
      </c>
      <c r="H97" s="145" t="n">
        <v>8944</v>
      </c>
      <c r="I97" s="145" t="n">
        <v>9663</v>
      </c>
      <c r="J97" s="145" t="n">
        <v>10084</v>
      </c>
      <c r="K97" s="145" t="n">
        <v>10916</v>
      </c>
    </row>
    <row r="98" customFormat="false" ht="15" hidden="false" customHeight="false" outlineLevel="0" collapsed="false">
      <c r="A98" s="6"/>
      <c r="B98" s="146" t="s">
        <v>25</v>
      </c>
      <c r="C98" s="143" t="s">
        <v>7</v>
      </c>
      <c r="D98" s="145" t="n">
        <v>6581</v>
      </c>
      <c r="E98" s="145" t="n">
        <v>6572</v>
      </c>
      <c r="F98" s="145" t="n">
        <v>6850</v>
      </c>
      <c r="G98" s="145" t="n">
        <v>7914</v>
      </c>
      <c r="H98" s="145" t="n">
        <v>8594</v>
      </c>
      <c r="I98" s="145" t="n">
        <v>9164</v>
      </c>
      <c r="J98" s="145" t="n">
        <v>9418</v>
      </c>
      <c r="K98" s="145" t="n">
        <v>9809</v>
      </c>
    </row>
    <row r="99" customFormat="false" ht="15" hidden="false" customHeight="false" outlineLevel="0" collapsed="false">
      <c r="A99" s="6"/>
      <c r="B99" s="146" t="s">
        <v>33</v>
      </c>
      <c r="C99" s="143" t="s">
        <v>7</v>
      </c>
      <c r="D99" s="145" t="n">
        <v>6391</v>
      </c>
      <c r="E99" s="145" t="n">
        <v>5896</v>
      </c>
      <c r="F99" s="145" t="n">
        <v>5861</v>
      </c>
      <c r="G99" s="145" t="n">
        <v>7004</v>
      </c>
      <c r="H99" s="145" t="n">
        <v>7733</v>
      </c>
      <c r="I99" s="145" t="n">
        <v>8309</v>
      </c>
      <c r="J99" s="145" t="n">
        <v>8473</v>
      </c>
      <c r="K99" s="145" t="n">
        <v>9044</v>
      </c>
    </row>
    <row r="100" customFormat="false" ht="15" hidden="false" customHeight="false" outlineLevel="0" collapsed="false">
      <c r="A100" s="6"/>
      <c r="B100" s="146" t="s">
        <v>38</v>
      </c>
      <c r="C100" s="143" t="s">
        <v>7</v>
      </c>
      <c r="D100" s="145" t="n">
        <v>15949</v>
      </c>
      <c r="E100" s="145" t="n">
        <v>15265</v>
      </c>
      <c r="F100" s="145" t="n">
        <v>11021</v>
      </c>
      <c r="G100" s="145" t="n">
        <v>8264</v>
      </c>
      <c r="H100" s="145" t="n">
        <v>7789</v>
      </c>
      <c r="I100" s="145" t="n">
        <v>7830</v>
      </c>
      <c r="J100" s="145" t="n">
        <v>7073</v>
      </c>
      <c r="K100" s="145" t="n">
        <v>7763</v>
      </c>
    </row>
    <row r="101" customFormat="false" ht="15" hidden="false" customHeight="true" outlineLevel="0" collapsed="false">
      <c r="A101" s="6" t="s">
        <v>127</v>
      </c>
      <c r="B101" s="146" t="s">
        <v>4</v>
      </c>
      <c r="C101" s="143" t="s">
        <v>7</v>
      </c>
      <c r="D101" s="145" t="n">
        <v>13348</v>
      </c>
      <c r="E101" s="145" t="n">
        <v>14014</v>
      </c>
      <c r="F101" s="145" t="n">
        <v>12256</v>
      </c>
      <c r="G101" s="145" t="n">
        <v>12834</v>
      </c>
      <c r="H101" s="145" t="n">
        <v>13519</v>
      </c>
      <c r="I101" s="145" t="n">
        <v>13555</v>
      </c>
      <c r="J101" s="145" t="n">
        <v>13083</v>
      </c>
      <c r="K101" s="145" t="n">
        <v>13744</v>
      </c>
    </row>
    <row r="102" customFormat="false" ht="15" hidden="false" customHeight="false" outlineLevel="0" collapsed="false">
      <c r="A102" s="6"/>
      <c r="B102" s="146" t="s">
        <v>4</v>
      </c>
      <c r="C102" s="143" t="s">
        <v>9</v>
      </c>
      <c r="D102" s="145" t="n">
        <v>3322</v>
      </c>
      <c r="E102" s="145" t="n">
        <v>3490</v>
      </c>
      <c r="F102" s="145" t="n">
        <v>3260</v>
      </c>
      <c r="G102" s="145" t="n">
        <v>3410</v>
      </c>
      <c r="H102" s="145" t="n">
        <v>3648</v>
      </c>
      <c r="I102" s="145" t="n">
        <v>3691</v>
      </c>
      <c r="J102" s="145" t="n">
        <v>3622</v>
      </c>
      <c r="K102" s="145" t="n">
        <v>3726</v>
      </c>
    </row>
    <row r="103" customFormat="false" ht="15" hidden="false" customHeight="false" outlineLevel="0" collapsed="false">
      <c r="A103" s="6"/>
      <c r="B103" s="146" t="s">
        <v>4</v>
      </c>
      <c r="C103" s="143" t="s">
        <v>10</v>
      </c>
      <c r="D103" s="145" t="n">
        <v>714</v>
      </c>
      <c r="E103" s="145" t="n">
        <v>650</v>
      </c>
      <c r="F103" s="145" t="n">
        <v>638</v>
      </c>
      <c r="G103" s="145" t="n">
        <v>570</v>
      </c>
      <c r="H103" s="145" t="n">
        <v>696</v>
      </c>
      <c r="I103" s="145" t="n">
        <v>714</v>
      </c>
      <c r="J103" s="145" t="n">
        <v>674</v>
      </c>
      <c r="K103" s="145" t="n">
        <v>708</v>
      </c>
    </row>
    <row r="104" customFormat="false" ht="15" hidden="false" customHeight="false" outlineLevel="0" collapsed="false">
      <c r="A104" s="6"/>
      <c r="B104" s="146" t="s">
        <v>4</v>
      </c>
      <c r="C104" s="143" t="s">
        <v>12</v>
      </c>
      <c r="D104" s="145" t="n">
        <v>1205</v>
      </c>
      <c r="E104" s="145" t="n">
        <v>1243</v>
      </c>
      <c r="F104" s="145" t="n">
        <v>1228</v>
      </c>
      <c r="G104" s="145" t="n">
        <v>1473</v>
      </c>
      <c r="H104" s="145" t="n">
        <v>1452</v>
      </c>
      <c r="I104" s="145" t="n">
        <v>1559</v>
      </c>
      <c r="J104" s="145" t="n">
        <v>1533</v>
      </c>
      <c r="K104" s="145" t="n">
        <v>1700</v>
      </c>
    </row>
    <row r="105" customFormat="false" ht="15" hidden="false" customHeight="false" outlineLevel="0" collapsed="false">
      <c r="A105" s="6"/>
      <c r="B105" s="146" t="s">
        <v>4</v>
      </c>
      <c r="C105" s="143" t="s">
        <v>20</v>
      </c>
      <c r="D105" s="145" t="n">
        <v>480</v>
      </c>
      <c r="E105" s="145" t="n">
        <v>511</v>
      </c>
      <c r="F105" s="145" t="n">
        <v>476</v>
      </c>
      <c r="G105" s="145" t="n">
        <v>534</v>
      </c>
      <c r="H105" s="145" t="n">
        <v>590</v>
      </c>
      <c r="I105" s="145" t="n">
        <v>597</v>
      </c>
      <c r="J105" s="145" t="n">
        <v>602</v>
      </c>
      <c r="K105" s="145" t="n">
        <v>701</v>
      </c>
    </row>
    <row r="106" customFormat="false" ht="15" hidden="false" customHeight="false" outlineLevel="0" collapsed="false">
      <c r="A106" s="6"/>
      <c r="B106" s="146" t="s">
        <v>4</v>
      </c>
      <c r="C106" s="143" t="s">
        <v>21</v>
      </c>
      <c r="D106" s="145" t="n">
        <v>998</v>
      </c>
      <c r="E106" s="145" t="n">
        <v>885</v>
      </c>
      <c r="F106" s="145" t="n">
        <v>704</v>
      </c>
      <c r="G106" s="145" t="n">
        <v>782</v>
      </c>
      <c r="H106" s="145" t="n">
        <v>816</v>
      </c>
      <c r="I106" s="145" t="n">
        <v>783</v>
      </c>
      <c r="J106" s="145" t="n">
        <v>820</v>
      </c>
      <c r="K106" s="145" t="n">
        <v>876</v>
      </c>
    </row>
    <row r="107" customFormat="false" ht="15" hidden="false" customHeight="false" outlineLevel="0" collapsed="false">
      <c r="A107" s="6"/>
      <c r="B107" s="146" t="s">
        <v>4</v>
      </c>
      <c r="C107" s="143" t="s">
        <v>22</v>
      </c>
      <c r="D107" s="145" t="n">
        <v>5854</v>
      </c>
      <c r="E107" s="145" t="n">
        <v>6283</v>
      </c>
      <c r="F107" s="145" t="n">
        <v>5061</v>
      </c>
      <c r="G107" s="145" t="n">
        <v>5027</v>
      </c>
      <c r="H107" s="145" t="n">
        <v>5332</v>
      </c>
      <c r="I107" s="145" t="n">
        <v>5302</v>
      </c>
      <c r="J107" s="145" t="n">
        <v>4937</v>
      </c>
      <c r="K107" s="145" t="n">
        <v>5159</v>
      </c>
    </row>
    <row r="108" customFormat="false" ht="15" hidden="false" customHeight="false" outlineLevel="0" collapsed="false">
      <c r="A108" s="6"/>
      <c r="B108" s="146" t="s">
        <v>4</v>
      </c>
      <c r="C108" s="143" t="s">
        <v>23</v>
      </c>
      <c r="D108" s="145" t="n">
        <v>775</v>
      </c>
      <c r="E108" s="145" t="n">
        <v>952</v>
      </c>
      <c r="F108" s="145" t="n">
        <v>889</v>
      </c>
      <c r="G108" s="145" t="n">
        <v>1038</v>
      </c>
      <c r="H108" s="145" t="n">
        <v>985</v>
      </c>
      <c r="I108" s="145" t="n">
        <v>909</v>
      </c>
      <c r="J108" s="145" t="n">
        <v>895</v>
      </c>
      <c r="K108" s="145" t="n">
        <v>874</v>
      </c>
    </row>
    <row r="109" customFormat="false" ht="15" hidden="false" customHeight="false" outlineLevel="0" collapsed="false">
      <c r="A109" s="6"/>
      <c r="B109" s="146" t="s">
        <v>24</v>
      </c>
      <c r="C109" s="143" t="s">
        <v>7</v>
      </c>
      <c r="D109" s="145" t="n">
        <v>4835</v>
      </c>
      <c r="E109" s="145" t="n">
        <v>5071</v>
      </c>
      <c r="F109" s="145" t="n">
        <v>4724</v>
      </c>
      <c r="G109" s="145" t="n">
        <v>4706</v>
      </c>
      <c r="H109" s="145" t="n">
        <v>4811</v>
      </c>
      <c r="I109" s="145" t="n">
        <v>4922</v>
      </c>
      <c r="J109" s="145" t="n">
        <v>4827</v>
      </c>
      <c r="K109" s="145" t="n">
        <v>4664</v>
      </c>
    </row>
    <row r="110" customFormat="false" ht="15" hidden="false" customHeight="false" outlineLevel="0" collapsed="false">
      <c r="A110" s="6"/>
      <c r="B110" s="146" t="s">
        <v>25</v>
      </c>
      <c r="C110" s="143" t="s">
        <v>7</v>
      </c>
      <c r="D110" s="145" t="n">
        <v>4793</v>
      </c>
      <c r="E110" s="145" t="n">
        <v>5090</v>
      </c>
      <c r="F110" s="145" t="n">
        <v>4557</v>
      </c>
      <c r="G110" s="145" t="n">
        <v>5281</v>
      </c>
      <c r="H110" s="145" t="n">
        <v>5910</v>
      </c>
      <c r="I110" s="145" t="n">
        <v>6069</v>
      </c>
      <c r="J110" s="145" t="n">
        <v>5932</v>
      </c>
      <c r="K110" s="145" t="n">
        <v>6456</v>
      </c>
    </row>
    <row r="111" customFormat="false" ht="15" hidden="false" customHeight="false" outlineLevel="0" collapsed="false">
      <c r="A111" s="6"/>
      <c r="B111" s="146" t="s">
        <v>33</v>
      </c>
      <c r="C111" s="143" t="s">
        <v>7</v>
      </c>
      <c r="D111" s="145" t="n">
        <v>3133</v>
      </c>
      <c r="E111" s="145" t="n">
        <v>2459</v>
      </c>
      <c r="F111" s="145" t="n">
        <v>2435</v>
      </c>
      <c r="G111" s="145" t="n">
        <v>2577</v>
      </c>
      <c r="H111" s="145" t="n">
        <v>2528</v>
      </c>
      <c r="I111" s="145" t="n">
        <v>2296</v>
      </c>
      <c r="J111" s="145" t="n">
        <v>2056</v>
      </c>
      <c r="K111" s="145" t="n">
        <v>2348</v>
      </c>
    </row>
    <row r="112" customFormat="false" ht="15" hidden="false" customHeight="false" outlineLevel="0" collapsed="false">
      <c r="A112" s="6"/>
      <c r="B112" s="146" t="s">
        <v>38</v>
      </c>
      <c r="C112" s="143" t="s">
        <v>7</v>
      </c>
      <c r="D112" s="145" t="n">
        <v>587</v>
      </c>
      <c r="E112" s="145" t="n">
        <v>1394</v>
      </c>
      <c r="F112" s="145" t="n">
        <v>540</v>
      </c>
      <c r="G112" s="145" t="n">
        <v>270</v>
      </c>
      <c r="H112" s="145" t="n">
        <v>270</v>
      </c>
      <c r="I112" s="145" t="n">
        <v>268</v>
      </c>
      <c r="J112" s="145" t="n">
        <v>268</v>
      </c>
      <c r="K112" s="145" t="n">
        <v>276</v>
      </c>
    </row>
    <row r="113" customFormat="false" ht="15" hidden="false" customHeight="true" outlineLevel="0" collapsed="false">
      <c r="A113" s="6" t="s">
        <v>128</v>
      </c>
      <c r="B113" s="146" t="s">
        <v>4</v>
      </c>
      <c r="C113" s="143" t="s">
        <v>7</v>
      </c>
      <c r="D113" s="145" t="n">
        <v>7120</v>
      </c>
      <c r="E113" s="145" t="n">
        <v>6467</v>
      </c>
      <c r="F113" s="145" t="n">
        <v>5864</v>
      </c>
      <c r="G113" s="145" t="n">
        <v>6091</v>
      </c>
      <c r="H113" s="145" t="n">
        <v>7108</v>
      </c>
      <c r="I113" s="145" t="n">
        <v>7240</v>
      </c>
      <c r="J113" s="145" t="n">
        <v>6942</v>
      </c>
      <c r="K113" s="145" t="n">
        <v>6626</v>
      </c>
    </row>
    <row r="114" customFormat="false" ht="15" hidden="false" customHeight="false" outlineLevel="0" collapsed="false">
      <c r="A114" s="6"/>
      <c r="B114" s="146" t="s">
        <v>4</v>
      </c>
      <c r="C114" s="143" t="s">
        <v>9</v>
      </c>
      <c r="D114" s="145" t="n">
        <v>1586</v>
      </c>
      <c r="E114" s="145" t="n">
        <v>1306</v>
      </c>
      <c r="F114" s="145" t="n">
        <v>1278</v>
      </c>
      <c r="G114" s="145" t="n">
        <v>1210</v>
      </c>
      <c r="H114" s="145" t="n">
        <v>1611</v>
      </c>
      <c r="I114" s="145" t="n">
        <v>1651</v>
      </c>
      <c r="J114" s="145" t="n">
        <v>1661</v>
      </c>
      <c r="K114" s="145" t="n">
        <v>1552</v>
      </c>
    </row>
    <row r="115" customFormat="false" ht="15" hidden="false" customHeight="false" outlineLevel="0" collapsed="false">
      <c r="A115" s="6"/>
      <c r="B115" s="146" t="s">
        <v>4</v>
      </c>
      <c r="C115" s="143" t="s">
        <v>10</v>
      </c>
      <c r="D115" s="145" t="n">
        <v>454</v>
      </c>
      <c r="E115" s="145" t="n">
        <v>397</v>
      </c>
      <c r="F115" s="145" t="n">
        <v>338</v>
      </c>
      <c r="G115" s="145" t="n">
        <v>326</v>
      </c>
      <c r="H115" s="145" t="n">
        <v>312</v>
      </c>
      <c r="I115" s="145" t="n">
        <v>297</v>
      </c>
      <c r="J115" s="145" t="n">
        <v>321</v>
      </c>
      <c r="K115" s="145" t="n">
        <v>370</v>
      </c>
    </row>
    <row r="116" customFormat="false" ht="15" hidden="false" customHeight="false" outlineLevel="0" collapsed="false">
      <c r="A116" s="6"/>
      <c r="B116" s="146" t="s">
        <v>4</v>
      </c>
      <c r="C116" s="143" t="s">
        <v>12</v>
      </c>
      <c r="D116" s="145" t="n">
        <v>686</v>
      </c>
      <c r="E116" s="145" t="n">
        <v>634</v>
      </c>
      <c r="F116" s="145" t="n">
        <v>527</v>
      </c>
      <c r="G116" s="145" t="n">
        <v>497</v>
      </c>
      <c r="H116" s="145" t="n">
        <v>640</v>
      </c>
      <c r="I116" s="145" t="n">
        <v>604</v>
      </c>
      <c r="J116" s="145" t="n">
        <v>562</v>
      </c>
      <c r="K116" s="145" t="n">
        <v>608</v>
      </c>
    </row>
    <row r="117" customFormat="false" ht="15" hidden="false" customHeight="false" outlineLevel="0" collapsed="false">
      <c r="A117" s="6"/>
      <c r="B117" s="146" t="s">
        <v>4</v>
      </c>
      <c r="C117" s="143" t="s">
        <v>20</v>
      </c>
      <c r="D117" s="145" t="n">
        <v>319</v>
      </c>
      <c r="E117" s="145" t="n">
        <v>252</v>
      </c>
      <c r="F117" s="145" t="n">
        <v>196</v>
      </c>
      <c r="G117" s="145" t="n">
        <v>220</v>
      </c>
      <c r="H117" s="145" t="n">
        <v>279</v>
      </c>
      <c r="I117" s="145" t="n">
        <v>277</v>
      </c>
      <c r="J117" s="145" t="n">
        <v>291</v>
      </c>
      <c r="K117" s="145" t="n">
        <v>262</v>
      </c>
    </row>
    <row r="118" customFormat="false" ht="15" hidden="false" customHeight="false" outlineLevel="0" collapsed="false">
      <c r="A118" s="6"/>
      <c r="B118" s="146" t="s">
        <v>4</v>
      </c>
      <c r="C118" s="143" t="s">
        <v>21</v>
      </c>
      <c r="D118" s="145" t="n">
        <v>412</v>
      </c>
      <c r="E118" s="145" t="n">
        <v>382</v>
      </c>
      <c r="F118" s="145" t="n">
        <v>311</v>
      </c>
      <c r="G118" s="145" t="n">
        <v>339</v>
      </c>
      <c r="H118" s="145" t="n">
        <v>361</v>
      </c>
      <c r="I118" s="145" t="n">
        <v>612</v>
      </c>
      <c r="J118" s="145" t="n">
        <v>345</v>
      </c>
      <c r="K118" s="145" t="n">
        <v>307</v>
      </c>
    </row>
    <row r="119" customFormat="false" ht="15" hidden="false" customHeight="false" outlineLevel="0" collapsed="false">
      <c r="A119" s="6"/>
      <c r="B119" s="146" t="s">
        <v>4</v>
      </c>
      <c r="C119" s="143" t="s">
        <v>22</v>
      </c>
      <c r="D119" s="145" t="n">
        <v>3006</v>
      </c>
      <c r="E119" s="145" t="n">
        <v>2966</v>
      </c>
      <c r="F119" s="145" t="n">
        <v>2695</v>
      </c>
      <c r="G119" s="145" t="n">
        <v>3049</v>
      </c>
      <c r="H119" s="145" t="n">
        <v>3322</v>
      </c>
      <c r="I119" s="145" t="n">
        <v>3154</v>
      </c>
      <c r="J119" s="145" t="n">
        <v>3083</v>
      </c>
      <c r="K119" s="145" t="n">
        <v>2964</v>
      </c>
    </row>
    <row r="120" customFormat="false" ht="15" hidden="false" customHeight="false" outlineLevel="0" collapsed="false">
      <c r="A120" s="6"/>
      <c r="B120" s="146" t="s">
        <v>4</v>
      </c>
      <c r="C120" s="143" t="s">
        <v>23</v>
      </c>
      <c r="D120" s="145" t="n">
        <v>657</v>
      </c>
      <c r="E120" s="145" t="n">
        <v>530</v>
      </c>
      <c r="F120" s="145" t="n">
        <v>519</v>
      </c>
      <c r="G120" s="145" t="n">
        <v>450</v>
      </c>
      <c r="H120" s="145" t="n">
        <v>583</v>
      </c>
      <c r="I120" s="145" t="n">
        <v>645</v>
      </c>
      <c r="J120" s="145" t="n">
        <v>679</v>
      </c>
      <c r="K120" s="145" t="n">
        <v>563</v>
      </c>
    </row>
    <row r="121" customFormat="false" ht="15" hidden="false" customHeight="false" outlineLevel="0" collapsed="false">
      <c r="A121" s="6"/>
      <c r="B121" s="146" t="s">
        <v>24</v>
      </c>
      <c r="C121" s="143" t="s">
        <v>7</v>
      </c>
      <c r="D121" s="145" t="n">
        <v>2712</v>
      </c>
      <c r="E121" s="145" t="n">
        <v>2567</v>
      </c>
      <c r="F121" s="145" t="n">
        <v>2463</v>
      </c>
      <c r="G121" s="145" t="n">
        <v>2220</v>
      </c>
      <c r="H121" s="145" t="n">
        <v>2463</v>
      </c>
      <c r="I121" s="145" t="n">
        <v>2381</v>
      </c>
      <c r="J121" s="145" t="n">
        <v>2411</v>
      </c>
      <c r="K121" s="145" t="n">
        <v>2497</v>
      </c>
    </row>
    <row r="122" customFormat="false" ht="15" hidden="false" customHeight="false" outlineLevel="0" collapsed="false">
      <c r="A122" s="6"/>
      <c r="B122" s="146" t="s">
        <v>25</v>
      </c>
      <c r="C122" s="143" t="s">
        <v>7</v>
      </c>
      <c r="D122" s="145" t="n">
        <v>1915</v>
      </c>
      <c r="E122" s="145" t="n">
        <v>1623</v>
      </c>
      <c r="F122" s="145" t="n">
        <v>1494</v>
      </c>
      <c r="G122" s="145" t="n">
        <v>1618</v>
      </c>
      <c r="H122" s="145" t="n">
        <v>1748</v>
      </c>
      <c r="I122" s="145" t="n">
        <v>1682</v>
      </c>
      <c r="J122" s="145" t="n">
        <v>1721</v>
      </c>
      <c r="K122" s="145" t="n">
        <v>1560</v>
      </c>
    </row>
    <row r="123" customFormat="false" ht="15" hidden="false" customHeight="false" outlineLevel="0" collapsed="false">
      <c r="A123" s="6"/>
      <c r="B123" s="146" t="s">
        <v>33</v>
      </c>
      <c r="C123" s="143" t="s">
        <v>7</v>
      </c>
      <c r="D123" s="145" t="n">
        <v>1569</v>
      </c>
      <c r="E123" s="145" t="n">
        <v>1380</v>
      </c>
      <c r="F123" s="145" t="n">
        <v>1150</v>
      </c>
      <c r="G123" s="145" t="n">
        <v>1061</v>
      </c>
      <c r="H123" s="145" t="n">
        <v>1606</v>
      </c>
      <c r="I123" s="145" t="n">
        <v>1891</v>
      </c>
      <c r="J123" s="145" t="n">
        <v>2066</v>
      </c>
      <c r="K123" s="145" t="n">
        <v>1944</v>
      </c>
    </row>
    <row r="124" customFormat="false" ht="15" hidden="false" customHeight="false" outlineLevel="0" collapsed="false">
      <c r="A124" s="6"/>
      <c r="B124" s="146" t="s">
        <v>38</v>
      </c>
      <c r="C124" s="143" t="s">
        <v>7</v>
      </c>
      <c r="D124" s="145" t="n">
        <v>924</v>
      </c>
      <c r="E124" s="145" t="n">
        <v>897</v>
      </c>
      <c r="F124" s="145" t="n">
        <v>757</v>
      </c>
      <c r="G124" s="145" t="n">
        <v>1192</v>
      </c>
      <c r="H124" s="145" t="n">
        <v>1291</v>
      </c>
      <c r="I124" s="145" t="n">
        <v>1286</v>
      </c>
      <c r="J124" s="145" t="n">
        <v>744</v>
      </c>
      <c r="K124" s="145" t="n">
        <v>625</v>
      </c>
    </row>
    <row r="125" customFormat="false" ht="24.75" hidden="false" customHeight="true" outlineLevel="0" collapsed="false">
      <c r="A125" s="6" t="s">
        <v>129</v>
      </c>
      <c r="B125" s="146" t="s">
        <v>4</v>
      </c>
      <c r="C125" s="143" t="s">
        <v>7</v>
      </c>
      <c r="D125" s="145" t="n">
        <v>39919</v>
      </c>
      <c r="E125" s="145" t="n">
        <v>39004</v>
      </c>
      <c r="F125" s="145" t="n">
        <v>39864</v>
      </c>
      <c r="G125" s="145" t="n">
        <v>40444</v>
      </c>
      <c r="H125" s="145" t="n">
        <v>41328</v>
      </c>
      <c r="I125" s="145" t="n">
        <v>42563</v>
      </c>
      <c r="J125" s="145" t="n">
        <v>43629</v>
      </c>
      <c r="K125" s="145" t="n">
        <v>43012</v>
      </c>
    </row>
    <row r="126" customFormat="false" ht="24.75" hidden="false" customHeight="true" outlineLevel="0" collapsed="false">
      <c r="A126" s="6"/>
      <c r="B126" s="146" t="s">
        <v>4</v>
      </c>
      <c r="C126" s="143" t="s">
        <v>9</v>
      </c>
      <c r="D126" s="145" t="n">
        <v>8582</v>
      </c>
      <c r="E126" s="145" t="n">
        <v>8247</v>
      </c>
      <c r="F126" s="145" t="n">
        <v>9443</v>
      </c>
      <c r="G126" s="145" t="n">
        <v>9293</v>
      </c>
      <c r="H126" s="145" t="n">
        <v>9645</v>
      </c>
      <c r="I126" s="145" t="n">
        <v>10311</v>
      </c>
      <c r="J126" s="145" t="n">
        <v>11123</v>
      </c>
      <c r="K126" s="145" t="n">
        <v>10677</v>
      </c>
    </row>
    <row r="127" customFormat="false" ht="15" hidden="false" customHeight="false" outlineLevel="0" collapsed="false">
      <c r="A127" s="6"/>
      <c r="B127" s="146" t="s">
        <v>4</v>
      </c>
      <c r="C127" s="143" t="s">
        <v>10</v>
      </c>
      <c r="D127" s="145" t="n">
        <v>2496</v>
      </c>
      <c r="E127" s="145" t="n">
        <v>2696</v>
      </c>
      <c r="F127" s="145" t="n">
        <v>2352</v>
      </c>
      <c r="G127" s="145" t="n">
        <v>2852</v>
      </c>
      <c r="H127" s="145" t="n">
        <v>2866</v>
      </c>
      <c r="I127" s="145" t="n">
        <v>2945</v>
      </c>
      <c r="J127" s="145" t="n">
        <v>2696</v>
      </c>
      <c r="K127" s="145" t="n">
        <v>2714</v>
      </c>
    </row>
    <row r="128" customFormat="false" ht="15" hidden="false" customHeight="false" outlineLevel="0" collapsed="false">
      <c r="A128" s="6"/>
      <c r="B128" s="146" t="s">
        <v>4</v>
      </c>
      <c r="C128" s="143" t="s">
        <v>12</v>
      </c>
      <c r="D128" s="145" t="n">
        <v>4267</v>
      </c>
      <c r="E128" s="145" t="n">
        <v>4517</v>
      </c>
      <c r="F128" s="145" t="n">
        <v>4472</v>
      </c>
      <c r="G128" s="145" t="n">
        <v>4729</v>
      </c>
      <c r="H128" s="145" t="n">
        <v>5007</v>
      </c>
      <c r="I128" s="145" t="n">
        <v>5037</v>
      </c>
      <c r="J128" s="145" t="n">
        <v>4844</v>
      </c>
      <c r="K128" s="145" t="n">
        <v>5247</v>
      </c>
    </row>
    <row r="129" customFormat="false" ht="15" hidden="false" customHeight="false" outlineLevel="0" collapsed="false">
      <c r="A129" s="6"/>
      <c r="B129" s="146" t="s">
        <v>4</v>
      </c>
      <c r="C129" s="143" t="s">
        <v>20</v>
      </c>
      <c r="D129" s="145" t="n">
        <v>2619</v>
      </c>
      <c r="E129" s="145" t="n">
        <v>2048</v>
      </c>
      <c r="F129" s="145" t="n">
        <v>2768</v>
      </c>
      <c r="G129" s="145" t="n">
        <v>2771</v>
      </c>
      <c r="H129" s="145" t="n">
        <v>2620</v>
      </c>
      <c r="I129" s="145" t="n">
        <v>2716</v>
      </c>
      <c r="J129" s="145" t="n">
        <v>2779</v>
      </c>
      <c r="K129" s="145" t="n">
        <v>2794</v>
      </c>
    </row>
    <row r="130" customFormat="false" ht="15" hidden="false" customHeight="false" outlineLevel="0" collapsed="false">
      <c r="A130" s="6"/>
      <c r="B130" s="146" t="s">
        <v>4</v>
      </c>
      <c r="C130" s="143" t="s">
        <v>21</v>
      </c>
      <c r="D130" s="145" t="n">
        <v>2002</v>
      </c>
      <c r="E130" s="145" t="n">
        <v>2126</v>
      </c>
      <c r="F130" s="145" t="n">
        <v>2403</v>
      </c>
      <c r="G130" s="145" t="n">
        <v>2050</v>
      </c>
      <c r="H130" s="145" t="n">
        <v>2009</v>
      </c>
      <c r="I130" s="145" t="n">
        <v>2056</v>
      </c>
      <c r="J130" s="145" t="n">
        <v>2077</v>
      </c>
      <c r="K130" s="145" t="n">
        <v>1943</v>
      </c>
    </row>
    <row r="131" customFormat="false" ht="15" hidden="false" customHeight="false" outlineLevel="0" collapsed="false">
      <c r="A131" s="6"/>
      <c r="B131" s="146" t="s">
        <v>4</v>
      </c>
      <c r="C131" s="143" t="s">
        <v>22</v>
      </c>
      <c r="D131" s="145" t="n">
        <v>17473</v>
      </c>
      <c r="E131" s="145" t="n">
        <v>17118</v>
      </c>
      <c r="F131" s="145" t="n">
        <v>15966</v>
      </c>
      <c r="G131" s="145" t="n">
        <v>16080</v>
      </c>
      <c r="H131" s="145" t="n">
        <v>16135</v>
      </c>
      <c r="I131" s="145" t="n">
        <v>15964</v>
      </c>
      <c r="J131" s="145" t="n">
        <v>16318</v>
      </c>
      <c r="K131" s="145" t="n">
        <v>15987</v>
      </c>
    </row>
    <row r="132" customFormat="false" ht="15" hidden="false" customHeight="false" outlineLevel="0" collapsed="false">
      <c r="A132" s="6"/>
      <c r="B132" s="146" t="s">
        <v>4</v>
      </c>
      <c r="C132" s="143" t="s">
        <v>23</v>
      </c>
      <c r="D132" s="145" t="n">
        <v>2480</v>
      </c>
      <c r="E132" s="145" t="n">
        <v>2252</v>
      </c>
      <c r="F132" s="145" t="n">
        <v>2460</v>
      </c>
      <c r="G132" s="145" t="n">
        <v>2669</v>
      </c>
      <c r="H132" s="145" t="n">
        <v>3046</v>
      </c>
      <c r="I132" s="145" t="n">
        <v>3534</v>
      </c>
      <c r="J132" s="145" t="n">
        <v>3792</v>
      </c>
      <c r="K132" s="145" t="n">
        <v>3650</v>
      </c>
    </row>
    <row r="133" customFormat="false" ht="15" hidden="false" customHeight="false" outlineLevel="0" collapsed="false">
      <c r="A133" s="6"/>
      <c r="B133" s="146" t="s">
        <v>24</v>
      </c>
      <c r="C133" s="143" t="s">
        <v>7</v>
      </c>
      <c r="D133" s="145" t="n">
        <v>12289</v>
      </c>
      <c r="E133" s="145" t="n">
        <v>12171</v>
      </c>
      <c r="F133" s="145" t="n">
        <v>11121</v>
      </c>
      <c r="G133" s="145" t="n">
        <v>11183</v>
      </c>
      <c r="H133" s="145" t="n">
        <v>11789</v>
      </c>
      <c r="I133" s="145" t="n">
        <v>12184</v>
      </c>
      <c r="J133" s="145" t="n">
        <v>12081</v>
      </c>
      <c r="K133" s="145" t="n">
        <v>12538</v>
      </c>
    </row>
    <row r="134" customFormat="false" ht="15" hidden="false" customHeight="false" outlineLevel="0" collapsed="false">
      <c r="A134" s="6"/>
      <c r="B134" s="146" t="s">
        <v>25</v>
      </c>
      <c r="C134" s="143" t="s">
        <v>7</v>
      </c>
      <c r="D134" s="145" t="n">
        <v>7565</v>
      </c>
      <c r="E134" s="145" t="n">
        <v>7583</v>
      </c>
      <c r="F134" s="145" t="n">
        <v>8436</v>
      </c>
      <c r="G134" s="145" t="n">
        <v>8974</v>
      </c>
      <c r="H134" s="145" t="n">
        <v>9779</v>
      </c>
      <c r="I134" s="145" t="n">
        <v>9955</v>
      </c>
      <c r="J134" s="145" t="n">
        <v>10113</v>
      </c>
      <c r="K134" s="145" t="n">
        <v>9336</v>
      </c>
    </row>
    <row r="135" customFormat="false" ht="15" hidden="false" customHeight="false" outlineLevel="0" collapsed="false">
      <c r="A135" s="6"/>
      <c r="B135" s="146" t="s">
        <v>33</v>
      </c>
      <c r="C135" s="143" t="s">
        <v>7</v>
      </c>
      <c r="D135" s="145" t="n">
        <v>11230</v>
      </c>
      <c r="E135" s="145" t="n">
        <v>12438</v>
      </c>
      <c r="F135" s="145" t="n">
        <v>12850</v>
      </c>
      <c r="G135" s="145" t="n">
        <v>13967</v>
      </c>
      <c r="H135" s="145" t="n">
        <v>13529</v>
      </c>
      <c r="I135" s="145" t="n">
        <v>14899</v>
      </c>
      <c r="J135" s="145" t="n">
        <v>14115</v>
      </c>
      <c r="K135" s="145" t="n">
        <v>14011</v>
      </c>
    </row>
    <row r="136" customFormat="false" ht="15" hidden="false" customHeight="false" outlineLevel="0" collapsed="false">
      <c r="A136" s="6"/>
      <c r="B136" s="146" t="s">
        <v>38</v>
      </c>
      <c r="C136" s="143" t="s">
        <v>7</v>
      </c>
      <c r="D136" s="145" t="n">
        <v>8835</v>
      </c>
      <c r="E136" s="145" t="n">
        <v>6812</v>
      </c>
      <c r="F136" s="145" t="n">
        <v>7457</v>
      </c>
      <c r="G136" s="145" t="n">
        <v>6320</v>
      </c>
      <c r="H136" s="145" t="n">
        <v>6231</v>
      </c>
      <c r="I136" s="145" t="n">
        <v>5525</v>
      </c>
      <c r="J136" s="145" t="n">
        <v>7320</v>
      </c>
      <c r="K136" s="145" t="n">
        <v>7127</v>
      </c>
    </row>
    <row r="137" customFormat="false" ht="15" hidden="false" customHeight="true" outlineLevel="0" collapsed="false">
      <c r="A137" s="144" t="s">
        <v>130</v>
      </c>
      <c r="B137" s="146" t="s">
        <v>4</v>
      </c>
      <c r="C137" s="143" t="s">
        <v>7</v>
      </c>
      <c r="D137" s="145" t="n">
        <v>1173</v>
      </c>
      <c r="E137" s="145" t="n">
        <v>1197</v>
      </c>
      <c r="F137" s="145" t="n">
        <v>1292</v>
      </c>
      <c r="G137" s="145" t="n">
        <v>1364</v>
      </c>
      <c r="H137" s="145" t="n">
        <v>1379</v>
      </c>
      <c r="I137" s="145" t="n">
        <v>1550</v>
      </c>
      <c r="J137" s="145" t="n">
        <v>1544</v>
      </c>
      <c r="K137" s="145" t="n">
        <v>1597</v>
      </c>
    </row>
    <row r="138" customFormat="false" ht="15" hidden="false" customHeight="false" outlineLevel="0" collapsed="false">
      <c r="A138" s="144"/>
      <c r="B138" s="146" t="s">
        <v>4</v>
      </c>
      <c r="C138" s="143" t="s">
        <v>9</v>
      </c>
      <c r="D138" s="145" t="n">
        <v>360</v>
      </c>
      <c r="E138" s="145" t="n">
        <v>345</v>
      </c>
      <c r="F138" s="145" t="n">
        <v>338</v>
      </c>
      <c r="G138" s="145" t="n">
        <v>340</v>
      </c>
      <c r="H138" s="145" t="n">
        <v>334</v>
      </c>
      <c r="I138" s="145" t="n">
        <v>372</v>
      </c>
      <c r="J138" s="145" t="n">
        <v>373</v>
      </c>
      <c r="K138" s="145" t="n">
        <v>409</v>
      </c>
    </row>
    <row r="139" customFormat="false" ht="15" hidden="false" customHeight="false" outlineLevel="0" collapsed="false">
      <c r="A139" s="144"/>
      <c r="B139" s="146" t="s">
        <v>4</v>
      </c>
      <c r="C139" s="143" t="s">
        <v>10</v>
      </c>
      <c r="D139" s="145" t="n">
        <v>111</v>
      </c>
      <c r="E139" s="145" t="n">
        <v>131</v>
      </c>
      <c r="F139" s="145" t="n">
        <v>133</v>
      </c>
      <c r="G139" s="145" t="n">
        <v>118</v>
      </c>
      <c r="H139" s="145" t="n">
        <v>115</v>
      </c>
      <c r="I139" s="145" t="n">
        <v>185</v>
      </c>
      <c r="J139" s="145" t="n">
        <v>139</v>
      </c>
      <c r="K139" s="145" t="n">
        <v>158</v>
      </c>
    </row>
    <row r="140" customFormat="false" ht="15" hidden="false" customHeight="false" outlineLevel="0" collapsed="false">
      <c r="A140" s="144"/>
      <c r="B140" s="146" t="s">
        <v>4</v>
      </c>
      <c r="C140" s="143" t="s">
        <v>12</v>
      </c>
      <c r="D140" s="145" t="n">
        <v>139</v>
      </c>
      <c r="E140" s="145" t="n">
        <v>140</v>
      </c>
      <c r="F140" s="145" t="n">
        <v>134</v>
      </c>
      <c r="G140" s="145" t="n">
        <v>135</v>
      </c>
      <c r="H140" s="145" t="n">
        <v>138</v>
      </c>
      <c r="I140" s="145" t="n">
        <v>142</v>
      </c>
      <c r="J140" s="145" t="n">
        <v>175</v>
      </c>
      <c r="K140" s="145" t="n">
        <v>238</v>
      </c>
    </row>
    <row r="141" customFormat="false" ht="15" hidden="false" customHeight="false" outlineLevel="0" collapsed="false">
      <c r="A141" s="144"/>
      <c r="B141" s="146" t="s">
        <v>4</v>
      </c>
      <c r="C141" s="143" t="s">
        <v>20</v>
      </c>
      <c r="D141" s="145" t="n">
        <v>73</v>
      </c>
      <c r="E141" s="145" t="n">
        <v>43</v>
      </c>
      <c r="F141" s="145" t="n">
        <v>62</v>
      </c>
      <c r="G141" s="145" t="n">
        <v>59</v>
      </c>
      <c r="H141" s="145" t="n">
        <v>65</v>
      </c>
      <c r="I141" s="145" t="n">
        <v>73</v>
      </c>
      <c r="J141" s="145" t="n">
        <v>58</v>
      </c>
      <c r="K141" s="145" t="n">
        <v>76</v>
      </c>
    </row>
    <row r="142" customFormat="false" ht="15" hidden="false" customHeight="false" outlineLevel="0" collapsed="false">
      <c r="A142" s="144"/>
      <c r="B142" s="146" t="s">
        <v>4</v>
      </c>
      <c r="C142" s="143" t="s">
        <v>21</v>
      </c>
      <c r="D142" s="145" t="n">
        <v>51</v>
      </c>
      <c r="E142" s="145" t="n">
        <v>61</v>
      </c>
      <c r="F142" s="145" t="n">
        <v>69</v>
      </c>
      <c r="G142" s="145" t="n">
        <v>68</v>
      </c>
      <c r="H142" s="145" t="n">
        <v>77</v>
      </c>
      <c r="I142" s="145" t="n">
        <v>62</v>
      </c>
      <c r="J142" s="145" t="n">
        <v>57</v>
      </c>
      <c r="K142" s="145" t="n">
        <v>63</v>
      </c>
    </row>
    <row r="143" customFormat="false" ht="15" hidden="false" customHeight="false" outlineLevel="0" collapsed="false">
      <c r="A143" s="144"/>
      <c r="B143" s="146" t="s">
        <v>4</v>
      </c>
      <c r="C143" s="143" t="s">
        <v>22</v>
      </c>
      <c r="D143" s="145" t="n">
        <v>377</v>
      </c>
      <c r="E143" s="145" t="n">
        <v>371</v>
      </c>
      <c r="F143" s="145" t="n">
        <v>462</v>
      </c>
      <c r="G143" s="145" t="n">
        <v>537</v>
      </c>
      <c r="H143" s="145" t="n">
        <v>548</v>
      </c>
      <c r="I143" s="145" t="n">
        <v>601</v>
      </c>
      <c r="J143" s="145" t="n">
        <v>630</v>
      </c>
      <c r="K143" s="145" t="n">
        <v>539</v>
      </c>
    </row>
    <row r="144" customFormat="false" ht="15" hidden="false" customHeight="false" outlineLevel="0" collapsed="false">
      <c r="A144" s="144"/>
      <c r="B144" s="146" t="s">
        <v>4</v>
      </c>
      <c r="C144" s="143" t="s">
        <v>23</v>
      </c>
      <c r="D144" s="145" t="n">
        <v>62</v>
      </c>
      <c r="E144" s="145" t="n">
        <v>106</v>
      </c>
      <c r="F144" s="145" t="n">
        <v>94</v>
      </c>
      <c r="G144" s="145" t="n">
        <v>107</v>
      </c>
      <c r="H144" s="145" t="n">
        <v>102</v>
      </c>
      <c r="I144" s="145" t="n">
        <v>115</v>
      </c>
      <c r="J144" s="145" t="n">
        <v>112</v>
      </c>
      <c r="K144" s="145" t="n">
        <v>114</v>
      </c>
    </row>
    <row r="145" customFormat="false" ht="15" hidden="false" customHeight="false" outlineLevel="0" collapsed="false">
      <c r="A145" s="144"/>
      <c r="B145" s="146" t="s">
        <v>24</v>
      </c>
      <c r="C145" s="143" t="s">
        <v>7</v>
      </c>
      <c r="D145" s="145" t="n">
        <v>758</v>
      </c>
      <c r="E145" s="145" t="n">
        <v>789</v>
      </c>
      <c r="F145" s="145" t="n">
        <v>743</v>
      </c>
      <c r="G145" s="145" t="n">
        <v>742</v>
      </c>
      <c r="H145" s="145" t="n">
        <v>751</v>
      </c>
      <c r="I145" s="145" t="n">
        <v>808</v>
      </c>
      <c r="J145" s="145" t="n">
        <v>794</v>
      </c>
      <c r="K145" s="145" t="n">
        <v>842</v>
      </c>
    </row>
    <row r="146" customFormat="false" ht="15" hidden="false" customHeight="false" outlineLevel="0" collapsed="false">
      <c r="A146" s="144"/>
      <c r="B146" s="146" t="s">
        <v>25</v>
      </c>
      <c r="C146" s="143" t="s">
        <v>7</v>
      </c>
      <c r="D146" s="145" t="n">
        <v>415</v>
      </c>
      <c r="E146" s="145" t="n">
        <v>408</v>
      </c>
      <c r="F146" s="145" t="n">
        <v>549</v>
      </c>
      <c r="G146" s="145" t="n">
        <v>553</v>
      </c>
      <c r="H146" s="145" t="n">
        <v>628</v>
      </c>
      <c r="I146" s="145" t="n">
        <v>742</v>
      </c>
      <c r="J146" s="145" t="n">
        <v>652</v>
      </c>
      <c r="K146" s="145" t="n">
        <v>702</v>
      </c>
    </row>
    <row r="147" customFormat="false" ht="15" hidden="false" customHeight="false" outlineLevel="0" collapsed="false">
      <c r="A147" s="144"/>
      <c r="B147" s="146" t="s">
        <v>33</v>
      </c>
      <c r="C147" s="143" t="s">
        <v>7</v>
      </c>
      <c r="D147" s="145" t="n">
        <v>0</v>
      </c>
      <c r="E147" s="145" t="n">
        <v>0</v>
      </c>
      <c r="F147" s="145" t="n">
        <v>0</v>
      </c>
      <c r="G147" s="145" t="n">
        <v>69</v>
      </c>
      <c r="H147" s="145" t="n">
        <v>0</v>
      </c>
      <c r="I147" s="145" t="n">
        <v>0</v>
      </c>
      <c r="J147" s="145" t="n">
        <v>98</v>
      </c>
      <c r="K147" s="145" t="n">
        <v>53</v>
      </c>
    </row>
    <row r="148" customFormat="false" ht="15" hidden="false" customHeight="false" outlineLevel="0" collapsed="false">
      <c r="A148" s="144"/>
      <c r="B148" s="146" t="s">
        <v>38</v>
      </c>
      <c r="C148" s="143" t="s">
        <v>7</v>
      </c>
      <c r="D148" s="145" t="n">
        <v>0</v>
      </c>
      <c r="E148" s="145" t="n">
        <v>0</v>
      </c>
      <c r="F148" s="145" t="n">
        <v>0</v>
      </c>
      <c r="G148" s="145" t="n">
        <v>0</v>
      </c>
      <c r="H148" s="145" t="n">
        <v>0</v>
      </c>
      <c r="I148" s="145" t="n">
        <v>0</v>
      </c>
      <c r="J148" s="145" t="n">
        <v>0</v>
      </c>
      <c r="K148" s="145" t="n">
        <v>0</v>
      </c>
    </row>
    <row r="149" customFormat="false" ht="15" hidden="false" customHeight="true" outlineLevel="0" collapsed="false">
      <c r="A149" s="144" t="s">
        <v>131</v>
      </c>
      <c r="B149" s="146" t="s">
        <v>4</v>
      </c>
      <c r="C149" s="143" t="s">
        <v>7</v>
      </c>
      <c r="D149" s="145" t="n">
        <v>3004</v>
      </c>
      <c r="E149" s="145" t="n">
        <v>3266</v>
      </c>
      <c r="F149" s="145" t="n">
        <v>3687</v>
      </c>
      <c r="G149" s="145" t="n">
        <v>3886</v>
      </c>
      <c r="H149" s="145" t="n">
        <v>4230</v>
      </c>
      <c r="I149" s="145" t="n">
        <v>4588</v>
      </c>
      <c r="J149" s="145" t="n">
        <v>4529</v>
      </c>
      <c r="K149" s="145" t="n">
        <v>4940</v>
      </c>
    </row>
    <row r="150" customFormat="false" ht="15" hidden="false" customHeight="false" outlineLevel="0" collapsed="false">
      <c r="A150" s="144"/>
      <c r="B150" s="146" t="s">
        <v>4</v>
      </c>
      <c r="C150" s="143" t="s">
        <v>9</v>
      </c>
      <c r="D150" s="145" t="n">
        <v>867</v>
      </c>
      <c r="E150" s="145" t="n">
        <v>866</v>
      </c>
      <c r="F150" s="145" t="n">
        <v>997</v>
      </c>
      <c r="G150" s="145" t="n">
        <v>1057</v>
      </c>
      <c r="H150" s="145" t="n">
        <v>1203</v>
      </c>
      <c r="I150" s="145" t="n">
        <v>1292</v>
      </c>
      <c r="J150" s="145" t="n">
        <v>1259</v>
      </c>
      <c r="K150" s="145" t="n">
        <v>1350</v>
      </c>
    </row>
    <row r="151" customFormat="false" ht="15" hidden="false" customHeight="false" outlineLevel="0" collapsed="false">
      <c r="A151" s="144"/>
      <c r="B151" s="146" t="s">
        <v>4</v>
      </c>
      <c r="C151" s="143" t="s">
        <v>10</v>
      </c>
      <c r="D151" s="145" t="n">
        <v>124</v>
      </c>
      <c r="E151" s="145" t="n">
        <v>148</v>
      </c>
      <c r="F151" s="145" t="n">
        <v>156</v>
      </c>
      <c r="G151" s="145" t="n">
        <v>177</v>
      </c>
      <c r="H151" s="145" t="n">
        <v>210</v>
      </c>
      <c r="I151" s="145" t="n">
        <v>240</v>
      </c>
      <c r="J151" s="145" t="n">
        <v>189</v>
      </c>
      <c r="K151" s="145" t="n">
        <v>253</v>
      </c>
    </row>
    <row r="152" customFormat="false" ht="15" hidden="false" customHeight="false" outlineLevel="0" collapsed="false">
      <c r="A152" s="144"/>
      <c r="B152" s="146" t="s">
        <v>4</v>
      </c>
      <c r="C152" s="143" t="s">
        <v>12</v>
      </c>
      <c r="D152" s="145" t="n">
        <v>286</v>
      </c>
      <c r="E152" s="145" t="n">
        <v>278</v>
      </c>
      <c r="F152" s="145" t="n">
        <v>326</v>
      </c>
      <c r="G152" s="145" t="n">
        <v>313</v>
      </c>
      <c r="H152" s="145" t="n">
        <v>399</v>
      </c>
      <c r="I152" s="145" t="n">
        <v>447</v>
      </c>
      <c r="J152" s="145" t="n">
        <v>463</v>
      </c>
      <c r="K152" s="145" t="n">
        <v>477</v>
      </c>
    </row>
    <row r="153" customFormat="false" ht="15" hidden="false" customHeight="false" outlineLevel="0" collapsed="false">
      <c r="A153" s="144"/>
      <c r="B153" s="146" t="s">
        <v>4</v>
      </c>
      <c r="C153" s="143" t="s">
        <v>20</v>
      </c>
      <c r="D153" s="145" t="n">
        <v>77</v>
      </c>
      <c r="E153" s="145" t="n">
        <v>68</v>
      </c>
      <c r="F153" s="145" t="n">
        <v>122</v>
      </c>
      <c r="G153" s="145" t="n">
        <v>116</v>
      </c>
      <c r="H153" s="145" t="n">
        <v>122</v>
      </c>
      <c r="I153" s="145" t="n">
        <v>111</v>
      </c>
      <c r="J153" s="145" t="n">
        <v>141</v>
      </c>
      <c r="K153" s="145" t="n">
        <v>148</v>
      </c>
    </row>
    <row r="154" customFormat="false" ht="15" hidden="false" customHeight="false" outlineLevel="0" collapsed="false">
      <c r="A154" s="144"/>
      <c r="B154" s="146" t="s">
        <v>4</v>
      </c>
      <c r="C154" s="143" t="s">
        <v>21</v>
      </c>
      <c r="D154" s="145" t="n">
        <v>108</v>
      </c>
      <c r="E154" s="145" t="n">
        <v>126</v>
      </c>
      <c r="F154" s="145" t="n">
        <v>162</v>
      </c>
      <c r="G154" s="145" t="n">
        <v>207</v>
      </c>
      <c r="H154" s="145" t="n">
        <v>202</v>
      </c>
      <c r="I154" s="145" t="n">
        <v>202</v>
      </c>
      <c r="J154" s="145" t="n">
        <v>216</v>
      </c>
      <c r="K154" s="145" t="n">
        <v>214</v>
      </c>
    </row>
    <row r="155" customFormat="false" ht="15" hidden="false" customHeight="false" outlineLevel="0" collapsed="false">
      <c r="A155" s="144"/>
      <c r="B155" s="146" t="s">
        <v>4</v>
      </c>
      <c r="C155" s="143" t="s">
        <v>22</v>
      </c>
      <c r="D155" s="145" t="n">
        <v>1286</v>
      </c>
      <c r="E155" s="145" t="n">
        <v>1292</v>
      </c>
      <c r="F155" s="145" t="n">
        <v>1433</v>
      </c>
      <c r="G155" s="145" t="n">
        <v>1482</v>
      </c>
      <c r="H155" s="145" t="n">
        <v>1521</v>
      </c>
      <c r="I155" s="145" t="n">
        <v>1676</v>
      </c>
      <c r="J155" s="145" t="n">
        <v>1677</v>
      </c>
      <c r="K155" s="145" t="n">
        <v>1876</v>
      </c>
    </row>
    <row r="156" customFormat="false" ht="15" hidden="false" customHeight="false" outlineLevel="0" collapsed="false">
      <c r="A156" s="144"/>
      <c r="B156" s="146" t="s">
        <v>4</v>
      </c>
      <c r="C156" s="143" t="s">
        <v>23</v>
      </c>
      <c r="D156" s="145" t="n">
        <v>256</v>
      </c>
      <c r="E156" s="145" t="n">
        <v>488</v>
      </c>
      <c r="F156" s="145" t="n">
        <v>491</v>
      </c>
      <c r="G156" s="145" t="n">
        <v>534</v>
      </c>
      <c r="H156" s="145" t="n">
        <v>573</v>
      </c>
      <c r="I156" s="145" t="n">
        <v>620</v>
      </c>
      <c r="J156" s="145" t="n">
        <v>584</v>
      </c>
      <c r="K156" s="145" t="n">
        <v>622</v>
      </c>
    </row>
    <row r="157" customFormat="false" ht="15" hidden="false" customHeight="false" outlineLevel="0" collapsed="false">
      <c r="A157" s="144"/>
      <c r="B157" s="146" t="s">
        <v>24</v>
      </c>
      <c r="C157" s="143" t="s">
        <v>7</v>
      </c>
      <c r="D157" s="145" t="n">
        <v>1656</v>
      </c>
      <c r="E157" s="145" t="n">
        <v>1806</v>
      </c>
      <c r="F157" s="145" t="n">
        <v>1881</v>
      </c>
      <c r="G157" s="145" t="n">
        <v>1826</v>
      </c>
      <c r="H157" s="145" t="n">
        <v>1918</v>
      </c>
      <c r="I157" s="145" t="n">
        <v>2119</v>
      </c>
      <c r="J157" s="145" t="n">
        <v>1966</v>
      </c>
      <c r="K157" s="145" t="n">
        <v>2156</v>
      </c>
    </row>
    <row r="158" customFormat="false" ht="15" hidden="false" customHeight="false" outlineLevel="0" collapsed="false">
      <c r="A158" s="144"/>
      <c r="B158" s="146" t="s">
        <v>25</v>
      </c>
      <c r="C158" s="143" t="s">
        <v>7</v>
      </c>
      <c r="D158" s="145" t="n">
        <v>1005</v>
      </c>
      <c r="E158" s="145" t="n">
        <v>1014</v>
      </c>
      <c r="F158" s="145" t="n">
        <v>1300</v>
      </c>
      <c r="G158" s="145" t="n">
        <v>1392</v>
      </c>
      <c r="H158" s="145" t="n">
        <v>1640</v>
      </c>
      <c r="I158" s="145" t="n">
        <v>1768</v>
      </c>
      <c r="J158" s="145" t="n">
        <v>1698</v>
      </c>
      <c r="K158" s="145" t="n">
        <v>1781</v>
      </c>
    </row>
    <row r="159" customFormat="false" ht="15" hidden="false" customHeight="false" outlineLevel="0" collapsed="false">
      <c r="A159" s="144"/>
      <c r="B159" s="146" t="s">
        <v>33</v>
      </c>
      <c r="C159" s="143" t="s">
        <v>7</v>
      </c>
      <c r="D159" s="145" t="n">
        <v>343</v>
      </c>
      <c r="E159" s="145" t="n">
        <v>446</v>
      </c>
      <c r="F159" s="145" t="n">
        <v>506</v>
      </c>
      <c r="G159" s="145" t="n">
        <v>668</v>
      </c>
      <c r="H159" s="145" t="n">
        <v>672</v>
      </c>
      <c r="I159" s="145" t="n">
        <v>701</v>
      </c>
      <c r="J159" s="145" t="n">
        <v>865</v>
      </c>
      <c r="K159" s="145" t="n">
        <v>1003</v>
      </c>
    </row>
    <row r="160" customFormat="false" ht="15" hidden="false" customHeight="false" outlineLevel="0" collapsed="false">
      <c r="A160" s="144"/>
      <c r="B160" s="146" t="s">
        <v>38</v>
      </c>
      <c r="C160" s="143" t="s">
        <v>7</v>
      </c>
      <c r="D160" s="145" t="n">
        <v>0</v>
      </c>
      <c r="E160" s="145" t="n">
        <v>0</v>
      </c>
      <c r="F160" s="145" t="n">
        <v>0</v>
      </c>
      <c r="G160" s="145" t="n">
        <v>0</v>
      </c>
      <c r="H160" s="145" t="n">
        <v>0</v>
      </c>
      <c r="I160" s="145" t="n">
        <v>0</v>
      </c>
      <c r="J160" s="145" t="n">
        <v>0</v>
      </c>
      <c r="K160" s="145" t="n">
        <v>0</v>
      </c>
    </row>
    <row r="161" customFormat="false" ht="15" hidden="false" customHeight="true" outlineLevel="0" collapsed="false">
      <c r="A161" s="144" t="s">
        <v>132</v>
      </c>
      <c r="B161" s="146" t="s">
        <v>4</v>
      </c>
      <c r="C161" s="143" t="s">
        <v>7</v>
      </c>
      <c r="D161" s="145" t="n">
        <v>5856</v>
      </c>
      <c r="E161" s="145" t="n">
        <v>6008</v>
      </c>
      <c r="F161" s="145" t="n">
        <v>5812</v>
      </c>
      <c r="G161" s="145" t="n">
        <v>6007</v>
      </c>
      <c r="H161" s="145" t="n">
        <v>6368</v>
      </c>
      <c r="I161" s="145" t="n">
        <v>7043</v>
      </c>
      <c r="J161" s="145" t="n">
        <v>6955</v>
      </c>
      <c r="K161" s="145" t="n">
        <v>7577</v>
      </c>
    </row>
    <row r="162" customFormat="false" ht="15" hidden="false" customHeight="false" outlineLevel="0" collapsed="false">
      <c r="A162" s="144"/>
      <c r="B162" s="146" t="s">
        <v>4</v>
      </c>
      <c r="C162" s="143" t="s">
        <v>9</v>
      </c>
      <c r="D162" s="145" t="n">
        <v>1325</v>
      </c>
      <c r="E162" s="145" t="n">
        <v>1528</v>
      </c>
      <c r="F162" s="145" t="n">
        <v>1669</v>
      </c>
      <c r="G162" s="145" t="n">
        <v>1707</v>
      </c>
      <c r="H162" s="145" t="n">
        <v>1930</v>
      </c>
      <c r="I162" s="145" t="n">
        <v>2296</v>
      </c>
      <c r="J162" s="145" t="n">
        <v>2470</v>
      </c>
      <c r="K162" s="145" t="n">
        <v>2190</v>
      </c>
    </row>
    <row r="163" customFormat="false" ht="15" hidden="false" customHeight="false" outlineLevel="0" collapsed="false">
      <c r="A163" s="144"/>
      <c r="B163" s="146" t="s">
        <v>4</v>
      </c>
      <c r="C163" s="143" t="s">
        <v>10</v>
      </c>
      <c r="D163" s="145" t="n">
        <v>261</v>
      </c>
      <c r="E163" s="145" t="n">
        <v>243</v>
      </c>
      <c r="F163" s="145" t="n">
        <v>258</v>
      </c>
      <c r="G163" s="145" t="n">
        <v>323</v>
      </c>
      <c r="H163" s="145" t="n">
        <v>347</v>
      </c>
      <c r="I163" s="145" t="n">
        <v>371</v>
      </c>
      <c r="J163" s="145" t="n">
        <v>297</v>
      </c>
      <c r="K163" s="145" t="n">
        <v>287</v>
      </c>
    </row>
    <row r="164" customFormat="false" ht="15" hidden="false" customHeight="false" outlineLevel="0" collapsed="false">
      <c r="A164" s="144"/>
      <c r="B164" s="146" t="s">
        <v>4</v>
      </c>
      <c r="C164" s="143" t="s">
        <v>12</v>
      </c>
      <c r="D164" s="145" t="n">
        <v>656</v>
      </c>
      <c r="E164" s="145" t="n">
        <v>750</v>
      </c>
      <c r="F164" s="145" t="n">
        <v>721</v>
      </c>
      <c r="G164" s="145" t="n">
        <v>656</v>
      </c>
      <c r="H164" s="145" t="n">
        <v>726</v>
      </c>
      <c r="I164" s="145" t="n">
        <v>773</v>
      </c>
      <c r="J164" s="145" t="n">
        <v>746</v>
      </c>
      <c r="K164" s="145" t="n">
        <v>829</v>
      </c>
    </row>
    <row r="165" customFormat="false" ht="15" hidden="false" customHeight="false" outlineLevel="0" collapsed="false">
      <c r="A165" s="144"/>
      <c r="B165" s="146" t="s">
        <v>4</v>
      </c>
      <c r="C165" s="143" t="s">
        <v>20</v>
      </c>
      <c r="D165" s="145" t="n">
        <v>342</v>
      </c>
      <c r="E165" s="145" t="n">
        <v>341</v>
      </c>
      <c r="F165" s="145" t="n">
        <v>298</v>
      </c>
      <c r="G165" s="145" t="n">
        <v>299</v>
      </c>
      <c r="H165" s="145" t="n">
        <v>364</v>
      </c>
      <c r="I165" s="145" t="n">
        <v>397</v>
      </c>
      <c r="J165" s="145" t="n">
        <v>316</v>
      </c>
      <c r="K165" s="145" t="n">
        <v>335</v>
      </c>
    </row>
    <row r="166" customFormat="false" ht="15" hidden="false" customHeight="false" outlineLevel="0" collapsed="false">
      <c r="A166" s="144"/>
      <c r="B166" s="146" t="s">
        <v>4</v>
      </c>
      <c r="C166" s="143" t="s">
        <v>21</v>
      </c>
      <c r="D166" s="145" t="n">
        <v>296</v>
      </c>
      <c r="E166" s="145" t="n">
        <v>338</v>
      </c>
      <c r="F166" s="145" t="n">
        <v>338</v>
      </c>
      <c r="G166" s="145" t="n">
        <v>339</v>
      </c>
      <c r="H166" s="145" t="n">
        <v>364</v>
      </c>
      <c r="I166" s="145" t="n">
        <v>403</v>
      </c>
      <c r="J166" s="145" t="n">
        <v>351</v>
      </c>
      <c r="K166" s="145" t="n">
        <v>372</v>
      </c>
    </row>
    <row r="167" customFormat="false" ht="15" hidden="false" customHeight="false" outlineLevel="0" collapsed="false">
      <c r="A167" s="144"/>
      <c r="B167" s="146" t="s">
        <v>4</v>
      </c>
      <c r="C167" s="143" t="s">
        <v>22</v>
      </c>
      <c r="D167" s="145" t="n">
        <v>2627</v>
      </c>
      <c r="E167" s="145" t="n">
        <v>2403</v>
      </c>
      <c r="F167" s="145" t="n">
        <v>2171</v>
      </c>
      <c r="G167" s="145" t="n">
        <v>2296</v>
      </c>
      <c r="H167" s="145" t="n">
        <v>2275</v>
      </c>
      <c r="I167" s="145" t="n">
        <v>2410</v>
      </c>
      <c r="J167" s="145" t="n">
        <v>2362</v>
      </c>
      <c r="K167" s="145" t="n">
        <v>3155</v>
      </c>
    </row>
    <row r="168" customFormat="false" ht="15" hidden="false" customHeight="false" outlineLevel="0" collapsed="false">
      <c r="A168" s="144"/>
      <c r="B168" s="146" t="s">
        <v>4</v>
      </c>
      <c r="C168" s="143" t="s">
        <v>23</v>
      </c>
      <c r="D168" s="145" t="n">
        <v>349</v>
      </c>
      <c r="E168" s="145" t="n">
        <v>405</v>
      </c>
      <c r="F168" s="145" t="n">
        <v>357</v>
      </c>
      <c r="G168" s="145" t="n">
        <v>387</v>
      </c>
      <c r="H168" s="145" t="n">
        <v>362</v>
      </c>
      <c r="I168" s="145" t="n">
        <v>393</v>
      </c>
      <c r="J168" s="145" t="n">
        <v>413</v>
      </c>
      <c r="K168" s="145" t="n">
        <v>409</v>
      </c>
    </row>
    <row r="169" customFormat="false" ht="15" hidden="false" customHeight="false" outlineLevel="0" collapsed="false">
      <c r="A169" s="144"/>
      <c r="B169" s="146" t="s">
        <v>24</v>
      </c>
      <c r="C169" s="143" t="s">
        <v>7</v>
      </c>
      <c r="D169" s="145" t="n">
        <v>2948</v>
      </c>
      <c r="E169" s="145" t="n">
        <v>2996</v>
      </c>
      <c r="F169" s="145" t="n">
        <v>2727</v>
      </c>
      <c r="G169" s="145" t="n">
        <v>2664</v>
      </c>
      <c r="H169" s="145" t="n">
        <v>2894</v>
      </c>
      <c r="I169" s="145" t="n">
        <v>3210</v>
      </c>
      <c r="J169" s="145" t="n">
        <v>3083</v>
      </c>
      <c r="K169" s="145" t="n">
        <v>3282</v>
      </c>
    </row>
    <row r="170" customFormat="false" ht="15" hidden="false" customHeight="false" outlineLevel="0" collapsed="false">
      <c r="A170" s="144"/>
      <c r="B170" s="146" t="s">
        <v>25</v>
      </c>
      <c r="C170" s="143" t="s">
        <v>7</v>
      </c>
      <c r="D170" s="145" t="n">
        <v>1319</v>
      </c>
      <c r="E170" s="145" t="n">
        <v>1567</v>
      </c>
      <c r="F170" s="145" t="n">
        <v>1665</v>
      </c>
      <c r="G170" s="145" t="n">
        <v>1717</v>
      </c>
      <c r="H170" s="145" t="n">
        <v>1803</v>
      </c>
      <c r="I170" s="145" t="n">
        <v>2007</v>
      </c>
      <c r="J170" s="145" t="n">
        <v>2100</v>
      </c>
      <c r="K170" s="145" t="n">
        <v>2164</v>
      </c>
    </row>
    <row r="171" customFormat="false" ht="15" hidden="false" customHeight="false" outlineLevel="0" collapsed="false">
      <c r="A171" s="144"/>
      <c r="B171" s="146" t="s">
        <v>33</v>
      </c>
      <c r="C171" s="143" t="s">
        <v>7</v>
      </c>
      <c r="D171" s="145" t="n">
        <v>955</v>
      </c>
      <c r="E171" s="145" t="n">
        <v>1070</v>
      </c>
      <c r="F171" s="145" t="n">
        <v>1115</v>
      </c>
      <c r="G171" s="145" t="n">
        <v>1237</v>
      </c>
      <c r="H171" s="145" t="n">
        <v>1266</v>
      </c>
      <c r="I171" s="145" t="n">
        <v>973</v>
      </c>
      <c r="J171" s="145" t="n">
        <v>813</v>
      </c>
      <c r="K171" s="145" t="n">
        <v>1023</v>
      </c>
    </row>
    <row r="172" customFormat="false" ht="15" hidden="false" customHeight="false" outlineLevel="0" collapsed="false">
      <c r="A172" s="144"/>
      <c r="B172" s="146" t="s">
        <v>38</v>
      </c>
      <c r="C172" s="143" t="s">
        <v>7</v>
      </c>
      <c r="D172" s="145" t="n">
        <v>634</v>
      </c>
      <c r="E172" s="145" t="n">
        <v>375</v>
      </c>
      <c r="F172" s="145" t="n">
        <v>305</v>
      </c>
      <c r="G172" s="145" t="n">
        <v>389</v>
      </c>
      <c r="H172" s="145" t="n">
        <v>405</v>
      </c>
      <c r="I172" s="145" t="n">
        <v>853</v>
      </c>
      <c r="J172" s="145" t="n">
        <v>959</v>
      </c>
      <c r="K172" s="145" t="n">
        <v>1108</v>
      </c>
    </row>
    <row r="173" customFormat="false" ht="15" hidden="false" customHeight="true" outlineLevel="0" collapsed="false">
      <c r="A173" s="147" t="s">
        <v>133</v>
      </c>
      <c r="B173" s="147"/>
      <c r="C173" s="147"/>
      <c r="D173" s="147"/>
      <c r="E173" s="147"/>
      <c r="F173" s="147"/>
      <c r="G173" s="147"/>
    </row>
  </sheetData>
  <mergeCells count="22">
    <mergeCell ref="A1:K1"/>
    <mergeCell ref="A2:A3"/>
    <mergeCell ref="B2:B3"/>
    <mergeCell ref="C2:C3"/>
    <mergeCell ref="D2:K2"/>
    <mergeCell ref="A4:A16"/>
    <mergeCell ref="B4:B11"/>
    <mergeCell ref="A17:A28"/>
    <mergeCell ref="B17:B24"/>
    <mergeCell ref="A29:A40"/>
    <mergeCell ref="A41:A52"/>
    <mergeCell ref="A53:A64"/>
    <mergeCell ref="A65:A76"/>
    <mergeCell ref="A77:A88"/>
    <mergeCell ref="A89:A100"/>
    <mergeCell ref="A101:A112"/>
    <mergeCell ref="A113:A124"/>
    <mergeCell ref="A125:A136"/>
    <mergeCell ref="A137:A148"/>
    <mergeCell ref="A149:A160"/>
    <mergeCell ref="A161:A172"/>
    <mergeCell ref="A173:G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10" min="3" style="0" width="15.85"/>
  </cols>
  <sheetData>
    <row r="1" customFormat="false" ht="15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10</v>
      </c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/>
      <c r="B3" s="6"/>
      <c r="C3" s="143" t="s">
        <v>111</v>
      </c>
      <c r="D3" s="143" t="s">
        <v>112</v>
      </c>
      <c r="E3" s="143" t="s">
        <v>113</v>
      </c>
      <c r="F3" s="143" t="s">
        <v>114</v>
      </c>
      <c r="G3" s="143" t="s">
        <v>115</v>
      </c>
      <c r="H3" s="143" t="s">
        <v>116</v>
      </c>
      <c r="I3" s="143" t="s">
        <v>117</v>
      </c>
      <c r="J3" s="143" t="s">
        <v>118</v>
      </c>
    </row>
    <row r="4" s="150" customFormat="true" ht="15" hidden="false" customHeight="true" outlineLevel="0" collapsed="false">
      <c r="A4" s="144" t="s">
        <v>59</v>
      </c>
      <c r="B4" s="148" t="s">
        <v>4</v>
      </c>
      <c r="C4" s="149" t="n">
        <v>526944</v>
      </c>
      <c r="D4" s="149" t="n">
        <v>472796</v>
      </c>
      <c r="E4" s="149" t="n">
        <v>437877</v>
      </c>
      <c r="F4" s="149" t="n">
        <v>446515</v>
      </c>
      <c r="G4" s="149" t="n">
        <v>448362</v>
      </c>
      <c r="H4" s="149" t="n">
        <v>445488</v>
      </c>
      <c r="I4" s="149" t="n">
        <v>442934</v>
      </c>
      <c r="J4" s="149" t="n">
        <v>450868</v>
      </c>
      <c r="L4" s="151" t="n">
        <f aca="false">(J4-I4)/I4</f>
        <v>0.0179123752071415</v>
      </c>
    </row>
    <row r="5" customFormat="false" ht="15" hidden="false" customHeight="false" outlineLevel="0" collapsed="false">
      <c r="A5" s="144"/>
      <c r="B5" s="152" t="s">
        <v>24</v>
      </c>
      <c r="C5" s="145" t="n">
        <v>117829</v>
      </c>
      <c r="D5" s="145" t="n">
        <v>111557</v>
      </c>
      <c r="E5" s="145" t="n">
        <v>102410</v>
      </c>
      <c r="F5" s="145" t="n">
        <v>100103</v>
      </c>
      <c r="G5" s="145" t="n">
        <v>100996</v>
      </c>
      <c r="H5" s="145" t="n">
        <v>104473</v>
      </c>
      <c r="I5" s="145" t="n">
        <v>102363</v>
      </c>
      <c r="J5" s="145" t="n">
        <v>103116</v>
      </c>
      <c r="L5" s="153" t="n">
        <f aca="false">(J5-I5)/I5</f>
        <v>0.00735617361742036</v>
      </c>
    </row>
    <row r="6" customFormat="false" ht="15" hidden="false" customHeight="false" outlineLevel="0" collapsed="false">
      <c r="A6" s="144"/>
      <c r="B6" s="152" t="s">
        <v>25</v>
      </c>
      <c r="C6" s="145" t="n">
        <v>114651</v>
      </c>
      <c r="D6" s="145" t="n">
        <v>105000</v>
      </c>
      <c r="E6" s="145" t="n">
        <v>100647</v>
      </c>
      <c r="F6" s="145" t="n">
        <v>110650</v>
      </c>
      <c r="G6" s="145" t="n">
        <v>112602</v>
      </c>
      <c r="H6" s="145" t="n">
        <v>110955</v>
      </c>
      <c r="I6" s="145" t="n">
        <v>110153</v>
      </c>
      <c r="J6" s="145" t="n">
        <v>112223</v>
      </c>
      <c r="L6" s="153" t="n">
        <f aca="false">(J6-I6)/I6</f>
        <v>0.0187920437936325</v>
      </c>
    </row>
    <row r="7" customFormat="false" ht="15" hidden="false" customHeight="false" outlineLevel="0" collapsed="false">
      <c r="A7" s="144"/>
      <c r="B7" s="152" t="s">
        <v>33</v>
      </c>
      <c r="C7" s="145" t="n">
        <v>127271</v>
      </c>
      <c r="D7" s="145" t="n">
        <v>115778</v>
      </c>
      <c r="E7" s="145" t="n">
        <v>108182</v>
      </c>
      <c r="F7" s="145" t="n">
        <v>116164</v>
      </c>
      <c r="G7" s="145" t="n">
        <v>117646</v>
      </c>
      <c r="H7" s="145" t="n">
        <v>118888</v>
      </c>
      <c r="I7" s="145" t="n">
        <v>115776</v>
      </c>
      <c r="J7" s="145" t="n">
        <v>116309</v>
      </c>
      <c r="L7" s="153" t="n">
        <f aca="false">(J7-I7)/I7</f>
        <v>0.00460371752349364</v>
      </c>
    </row>
    <row r="8" customFormat="false" ht="15" hidden="false" customHeight="false" outlineLevel="0" collapsed="false">
      <c r="A8" s="144"/>
      <c r="B8" s="152" t="s">
        <v>38</v>
      </c>
      <c r="C8" s="145" t="n">
        <v>167193</v>
      </c>
      <c r="D8" s="145" t="n">
        <v>140461</v>
      </c>
      <c r="E8" s="145" t="n">
        <v>126638</v>
      </c>
      <c r="F8" s="145" t="n">
        <v>119598</v>
      </c>
      <c r="G8" s="145" t="n">
        <v>117118</v>
      </c>
      <c r="H8" s="145" t="n">
        <v>111172</v>
      </c>
      <c r="I8" s="145" t="n">
        <v>114642</v>
      </c>
      <c r="J8" s="145" t="n">
        <v>119220</v>
      </c>
      <c r="L8" s="153" t="n">
        <f aca="false">(J8-I8)/I8</f>
        <v>0.0399330088449259</v>
      </c>
    </row>
    <row r="9" s="150" customFormat="true" ht="15" hidden="false" customHeight="true" outlineLevel="0" collapsed="false">
      <c r="A9" s="144" t="s">
        <v>119</v>
      </c>
      <c r="B9" s="148" t="s">
        <v>4</v>
      </c>
      <c r="C9" s="149" t="n">
        <v>20361</v>
      </c>
      <c r="D9" s="149" t="n">
        <v>18606</v>
      </c>
      <c r="E9" s="149" t="n">
        <v>14921</v>
      </c>
      <c r="F9" s="149" t="n">
        <v>11557</v>
      </c>
      <c r="G9" s="149" t="n">
        <v>11636</v>
      </c>
      <c r="H9" s="149" t="n">
        <v>10900</v>
      </c>
      <c r="I9" s="149" t="n">
        <v>10375</v>
      </c>
      <c r="J9" s="149" t="n">
        <v>10561</v>
      </c>
      <c r="L9" s="151" t="n">
        <f aca="false">(J9-I9)/I9</f>
        <v>0.0179277108433735</v>
      </c>
    </row>
    <row r="10" customFormat="false" ht="15" hidden="false" customHeight="false" outlineLevel="0" collapsed="false">
      <c r="A10" s="144"/>
      <c r="B10" s="152" t="s">
        <v>24</v>
      </c>
      <c r="C10" s="145" t="n">
        <v>296</v>
      </c>
      <c r="D10" s="145" t="n">
        <v>400</v>
      </c>
      <c r="E10" s="145" t="n">
        <v>355</v>
      </c>
      <c r="F10" s="145" t="n">
        <v>325</v>
      </c>
      <c r="G10" s="145" t="n">
        <v>302</v>
      </c>
      <c r="H10" s="145" t="n">
        <v>318</v>
      </c>
      <c r="I10" s="145" t="n">
        <v>303</v>
      </c>
      <c r="J10" s="145" t="n">
        <v>299</v>
      </c>
      <c r="L10" s="153" t="n">
        <f aca="false">(J10-I10)/I10</f>
        <v>-0.0132013201320132</v>
      </c>
    </row>
    <row r="11" customFormat="false" ht="15" hidden="false" customHeight="false" outlineLevel="0" collapsed="false">
      <c r="A11" s="144"/>
      <c r="B11" s="152" t="s">
        <v>25</v>
      </c>
      <c r="C11" s="145" t="n">
        <v>1303</v>
      </c>
      <c r="D11" s="145" t="n">
        <v>1137</v>
      </c>
      <c r="E11" s="145" t="n">
        <v>926</v>
      </c>
      <c r="F11" s="145" t="n">
        <v>1276</v>
      </c>
      <c r="G11" s="145" t="n">
        <v>1032</v>
      </c>
      <c r="H11" s="145" t="n">
        <v>856</v>
      </c>
      <c r="I11" s="145" t="n">
        <v>870</v>
      </c>
      <c r="J11" s="145" t="n">
        <v>1152</v>
      </c>
      <c r="L11" s="153" t="n">
        <f aca="false">(J11-I11)/I11</f>
        <v>0.324137931034483</v>
      </c>
    </row>
    <row r="12" customFormat="false" ht="15" hidden="false" customHeight="false" outlineLevel="0" collapsed="false">
      <c r="A12" s="144"/>
      <c r="B12" s="152" t="s">
        <v>33</v>
      </c>
      <c r="C12" s="145" t="n">
        <v>1893</v>
      </c>
      <c r="D12" s="145" t="n">
        <v>2008</v>
      </c>
      <c r="E12" s="145" t="n">
        <v>1699</v>
      </c>
      <c r="F12" s="145" t="n">
        <v>2190</v>
      </c>
      <c r="G12" s="145" t="n">
        <v>1482</v>
      </c>
      <c r="H12" s="145" t="n">
        <v>2102</v>
      </c>
      <c r="I12" s="145" t="n">
        <v>1790</v>
      </c>
      <c r="J12" s="145" t="n">
        <v>1591</v>
      </c>
      <c r="L12" s="153" t="n">
        <f aca="false">(J12-I12)/I12</f>
        <v>-0.111173184357542</v>
      </c>
    </row>
    <row r="13" customFormat="false" ht="15" hidden="false" customHeight="false" outlineLevel="0" collapsed="false">
      <c r="A13" s="144"/>
      <c r="B13" s="152" t="s">
        <v>38</v>
      </c>
      <c r="C13" s="145" t="n">
        <v>16869</v>
      </c>
      <c r="D13" s="145" t="n">
        <v>15061</v>
      </c>
      <c r="E13" s="145" t="n">
        <v>11941</v>
      </c>
      <c r="F13" s="145" t="n">
        <v>7766</v>
      </c>
      <c r="G13" s="145" t="n">
        <v>8820</v>
      </c>
      <c r="H13" s="145" t="n">
        <v>7624</v>
      </c>
      <c r="I13" s="145" t="n">
        <v>7412</v>
      </c>
      <c r="J13" s="145" t="n">
        <v>7519</v>
      </c>
      <c r="L13" s="153" t="n">
        <f aca="false">(J13-I13)/I13</f>
        <v>0.0144360496492175</v>
      </c>
    </row>
    <row r="14" s="150" customFormat="true" ht="15" hidden="false" customHeight="true" outlineLevel="0" collapsed="false">
      <c r="A14" s="6" t="s">
        <v>120</v>
      </c>
      <c r="B14" s="154" t="s">
        <v>4</v>
      </c>
      <c r="C14" s="149" t="n">
        <v>198443</v>
      </c>
      <c r="D14" s="149" t="n">
        <v>172158</v>
      </c>
      <c r="E14" s="149" t="n">
        <v>163574</v>
      </c>
      <c r="F14" s="149" t="n">
        <v>166633</v>
      </c>
      <c r="G14" s="149" t="n">
        <v>164499</v>
      </c>
      <c r="H14" s="149" t="n">
        <v>164068</v>
      </c>
      <c r="I14" s="149" t="n">
        <v>165776</v>
      </c>
      <c r="J14" s="149" t="n">
        <v>169991</v>
      </c>
      <c r="L14" s="151" t="n">
        <f aca="false">(J14-I14)/I14</f>
        <v>0.0254258758807065</v>
      </c>
    </row>
    <row r="15" customFormat="false" ht="15" hidden="false" customHeight="false" outlineLevel="0" collapsed="false">
      <c r="A15" s="6"/>
      <c r="B15" s="152" t="s">
        <v>24</v>
      </c>
      <c r="C15" s="145" t="n">
        <v>12018</v>
      </c>
      <c r="D15" s="145" t="n">
        <v>11485</v>
      </c>
      <c r="E15" s="145" t="n">
        <v>10394</v>
      </c>
      <c r="F15" s="145" t="n">
        <v>9788</v>
      </c>
      <c r="G15" s="145" t="n">
        <v>9273</v>
      </c>
      <c r="H15" s="145" t="n">
        <v>9627</v>
      </c>
      <c r="I15" s="145" t="n">
        <v>9796</v>
      </c>
      <c r="J15" s="145" t="n">
        <v>9843</v>
      </c>
      <c r="L15" s="153" t="n">
        <f aca="false">(J15-I15)/I15</f>
        <v>0.00479787668436096</v>
      </c>
    </row>
    <row r="16" customFormat="false" ht="15" hidden="false" customHeight="false" outlineLevel="0" collapsed="false">
      <c r="A16" s="6"/>
      <c r="B16" s="152" t="s">
        <v>25</v>
      </c>
      <c r="C16" s="145" t="n">
        <v>32262</v>
      </c>
      <c r="D16" s="145" t="n">
        <v>28483</v>
      </c>
      <c r="E16" s="145" t="n">
        <v>27340</v>
      </c>
      <c r="F16" s="145" t="n">
        <v>27948</v>
      </c>
      <c r="G16" s="145" t="n">
        <v>27460</v>
      </c>
      <c r="H16" s="145" t="n">
        <v>26890</v>
      </c>
      <c r="I16" s="145" t="n">
        <v>25733</v>
      </c>
      <c r="J16" s="145" t="n">
        <v>25881</v>
      </c>
      <c r="L16" s="153" t="n">
        <f aca="false">(J16-I16)/I16</f>
        <v>0.00575136983639684</v>
      </c>
    </row>
    <row r="17" customFormat="false" ht="15" hidden="false" customHeight="false" outlineLevel="0" collapsed="false">
      <c r="A17" s="6"/>
      <c r="B17" s="152" t="s">
        <v>33</v>
      </c>
      <c r="C17" s="145" t="n">
        <v>53320</v>
      </c>
      <c r="D17" s="145" t="n">
        <v>48537</v>
      </c>
      <c r="E17" s="145" t="n">
        <v>45660</v>
      </c>
      <c r="F17" s="145" t="n">
        <v>49266</v>
      </c>
      <c r="G17" s="145" t="n">
        <v>50545</v>
      </c>
      <c r="H17" s="145" t="n">
        <v>51913</v>
      </c>
      <c r="I17" s="145" t="n">
        <v>50796</v>
      </c>
      <c r="J17" s="145" t="n">
        <v>51050</v>
      </c>
      <c r="L17" s="153" t="n">
        <f aca="false">(J17-I17)/I17</f>
        <v>0.0050003937317899</v>
      </c>
    </row>
    <row r="18" customFormat="false" ht="15" hidden="false" customHeight="false" outlineLevel="0" collapsed="false">
      <c r="A18" s="6"/>
      <c r="B18" s="152" t="s">
        <v>121</v>
      </c>
      <c r="C18" s="145" t="n">
        <v>100843</v>
      </c>
      <c r="D18" s="145" t="n">
        <v>83653</v>
      </c>
      <c r="E18" s="145" t="n">
        <v>80180</v>
      </c>
      <c r="F18" s="145" t="n">
        <v>79631</v>
      </c>
      <c r="G18" s="145" t="n">
        <v>77221</v>
      </c>
      <c r="H18" s="145" t="n">
        <v>75638</v>
      </c>
      <c r="I18" s="145" t="n">
        <v>79451</v>
      </c>
      <c r="J18" s="145" t="n">
        <v>83217</v>
      </c>
      <c r="L18" s="153" t="n">
        <f aca="false">(J18-I18)/I18</f>
        <v>0.0474002844520522</v>
      </c>
    </row>
    <row r="19" s="150" customFormat="true" ht="13.5" hidden="false" customHeight="true" outlineLevel="0" collapsed="false">
      <c r="A19" s="6" t="s">
        <v>122</v>
      </c>
      <c r="B19" s="154" t="s">
        <v>4</v>
      </c>
      <c r="C19" s="149" t="n">
        <v>6410</v>
      </c>
      <c r="D19" s="149" t="n">
        <v>6663</v>
      </c>
      <c r="E19" s="149" t="n">
        <v>5877</v>
      </c>
      <c r="F19" s="149" t="n">
        <v>6496</v>
      </c>
      <c r="G19" s="149" t="n">
        <v>5930</v>
      </c>
      <c r="H19" s="149" t="n">
        <v>5278</v>
      </c>
      <c r="I19" s="149" t="n">
        <v>4897</v>
      </c>
      <c r="J19" s="149" t="n">
        <v>4611</v>
      </c>
      <c r="L19" s="151" t="n">
        <f aca="false">(J19-I19)/I19</f>
        <v>-0.0584031039411885</v>
      </c>
    </row>
    <row r="20" customFormat="false" ht="15" hidden="false" customHeight="false" outlineLevel="0" collapsed="false">
      <c r="A20" s="6"/>
      <c r="B20" s="152" t="s">
        <v>24</v>
      </c>
      <c r="C20" s="145" t="n">
        <v>80</v>
      </c>
      <c r="D20" s="145" t="n">
        <v>157</v>
      </c>
      <c r="E20" s="145" t="n">
        <v>92</v>
      </c>
      <c r="F20" s="145" t="n">
        <v>81</v>
      </c>
      <c r="G20" s="145" t="n">
        <v>106</v>
      </c>
      <c r="H20" s="145" t="n">
        <v>182</v>
      </c>
      <c r="I20" s="145" t="n">
        <v>231</v>
      </c>
      <c r="J20" s="145" t="n">
        <v>230</v>
      </c>
      <c r="L20" s="153" t="n">
        <f aca="false">(J20-I20)/I20</f>
        <v>-0.00432900432900433</v>
      </c>
    </row>
    <row r="21" customFormat="false" ht="15" hidden="false" customHeight="false" outlineLevel="0" collapsed="false">
      <c r="A21" s="6"/>
      <c r="B21" s="152" t="s">
        <v>25</v>
      </c>
      <c r="C21" s="145" t="n">
        <v>613</v>
      </c>
      <c r="D21" s="145" t="n">
        <v>661</v>
      </c>
      <c r="E21" s="145" t="n">
        <v>580</v>
      </c>
      <c r="F21" s="145" t="n">
        <v>766</v>
      </c>
      <c r="G21" s="145" t="n">
        <v>723</v>
      </c>
      <c r="H21" s="145" t="n">
        <v>472</v>
      </c>
      <c r="I21" s="145" t="n">
        <v>537</v>
      </c>
      <c r="J21" s="145" t="n">
        <v>436</v>
      </c>
      <c r="L21" s="153" t="n">
        <f aca="false">(J21-I21)/I21</f>
        <v>-0.188081936685289</v>
      </c>
    </row>
    <row r="22" customFormat="false" ht="15" hidden="false" customHeight="false" outlineLevel="0" collapsed="false">
      <c r="A22" s="6"/>
      <c r="B22" s="152" t="s">
        <v>33</v>
      </c>
      <c r="C22" s="145" t="n">
        <v>1976</v>
      </c>
      <c r="D22" s="145" t="n">
        <v>2385</v>
      </c>
      <c r="E22" s="145" t="n">
        <v>2116</v>
      </c>
      <c r="F22" s="145" t="n">
        <v>1433</v>
      </c>
      <c r="G22" s="145" t="n">
        <v>1679</v>
      </c>
      <c r="H22" s="145" t="n">
        <v>1621</v>
      </c>
      <c r="I22" s="145" t="n">
        <v>1286</v>
      </c>
      <c r="J22" s="145" t="n">
        <v>1043</v>
      </c>
      <c r="L22" s="153" t="n">
        <f aca="false">(J22-I22)/I22</f>
        <v>-0.18895800933126</v>
      </c>
    </row>
    <row r="23" customFormat="false" ht="15" hidden="false" customHeight="false" outlineLevel="0" collapsed="false">
      <c r="A23" s="6"/>
      <c r="B23" s="152" t="s">
        <v>38</v>
      </c>
      <c r="C23" s="145" t="n">
        <v>3741</v>
      </c>
      <c r="D23" s="145" t="n">
        <v>3460</v>
      </c>
      <c r="E23" s="145" t="n">
        <v>3089</v>
      </c>
      <c r="F23" s="145" t="n">
        <v>4216</v>
      </c>
      <c r="G23" s="145" t="n">
        <v>3422</v>
      </c>
      <c r="H23" s="145" t="n">
        <v>3003</v>
      </c>
      <c r="I23" s="145" t="n">
        <v>2843</v>
      </c>
      <c r="J23" s="145" t="n">
        <v>2902</v>
      </c>
      <c r="L23" s="153" t="n">
        <f aca="false">(J23-I23)/I23</f>
        <v>0.0207527259936687</v>
      </c>
    </row>
    <row r="24" s="150" customFormat="true" ht="14.25" hidden="false" customHeight="true" outlineLevel="0" collapsed="false">
      <c r="A24" s="6" t="s">
        <v>123</v>
      </c>
      <c r="B24" s="154" t="s">
        <v>4</v>
      </c>
      <c r="C24" s="149" t="n">
        <v>8872</v>
      </c>
      <c r="D24" s="149" t="n">
        <v>8405</v>
      </c>
      <c r="E24" s="149" t="n">
        <v>9169</v>
      </c>
      <c r="F24" s="149" t="n">
        <v>9722</v>
      </c>
      <c r="G24" s="149" t="n">
        <v>10257</v>
      </c>
      <c r="H24" s="149" t="n">
        <v>10611</v>
      </c>
      <c r="I24" s="149" t="n">
        <v>10419</v>
      </c>
      <c r="J24" s="149" t="n">
        <v>10088</v>
      </c>
      <c r="L24" s="151" t="n">
        <f aca="false">(J24-I24)/I24</f>
        <v>-0.0317688837700355</v>
      </c>
    </row>
    <row r="25" customFormat="false" ht="15" hidden="false" customHeight="false" outlineLevel="0" collapsed="false">
      <c r="A25" s="6"/>
      <c r="B25" s="152" t="s">
        <v>24</v>
      </c>
      <c r="C25" s="145" t="n">
        <v>745</v>
      </c>
      <c r="D25" s="145" t="n">
        <v>824</v>
      </c>
      <c r="E25" s="145" t="n">
        <v>889</v>
      </c>
      <c r="F25" s="145" t="n">
        <v>949</v>
      </c>
      <c r="G25" s="145" t="n">
        <v>1051</v>
      </c>
      <c r="H25" s="145" t="n">
        <v>1196</v>
      </c>
      <c r="I25" s="145" t="n">
        <v>1237</v>
      </c>
      <c r="J25" s="145" t="n">
        <v>1242</v>
      </c>
      <c r="L25" s="153" t="n">
        <f aca="false">(J25-I25)/I25</f>
        <v>0.00404203718674212</v>
      </c>
    </row>
    <row r="26" customFormat="false" ht="15" hidden="false" customHeight="false" outlineLevel="0" collapsed="false">
      <c r="A26" s="6"/>
      <c r="B26" s="152" t="s">
        <v>25</v>
      </c>
      <c r="C26" s="145" t="n">
        <v>1672</v>
      </c>
      <c r="D26" s="145" t="n">
        <v>1652</v>
      </c>
      <c r="E26" s="145" t="n">
        <v>2237</v>
      </c>
      <c r="F26" s="145" t="n">
        <v>2557</v>
      </c>
      <c r="G26" s="145" t="n">
        <v>2763</v>
      </c>
      <c r="H26" s="145" t="n">
        <v>2634</v>
      </c>
      <c r="I26" s="145" t="n">
        <v>3021</v>
      </c>
      <c r="J26" s="145" t="n">
        <v>3146</v>
      </c>
      <c r="L26" s="153" t="n">
        <f aca="false">(J26-I26)/I26</f>
        <v>0.0413770274743462</v>
      </c>
    </row>
    <row r="27" customFormat="false" ht="15" hidden="false" customHeight="false" outlineLevel="0" collapsed="false">
      <c r="A27" s="6"/>
      <c r="B27" s="152" t="s">
        <v>33</v>
      </c>
      <c r="C27" s="145" t="n">
        <v>3976</v>
      </c>
      <c r="D27" s="145" t="n">
        <v>3990</v>
      </c>
      <c r="E27" s="145" t="n">
        <v>4399</v>
      </c>
      <c r="F27" s="145" t="n">
        <v>4559</v>
      </c>
      <c r="G27" s="145" t="n">
        <v>4383</v>
      </c>
      <c r="H27" s="145" t="n">
        <v>4904</v>
      </c>
      <c r="I27" s="145" t="n">
        <v>4665</v>
      </c>
      <c r="J27" s="145" t="n">
        <v>4772</v>
      </c>
      <c r="L27" s="153" t="n">
        <f aca="false">(J27-I27)/I27</f>
        <v>0.0229367631296892</v>
      </c>
    </row>
    <row r="28" customFormat="false" ht="15" hidden="false" customHeight="false" outlineLevel="0" collapsed="false">
      <c r="A28" s="6"/>
      <c r="B28" s="152" t="s">
        <v>38</v>
      </c>
      <c r="C28" s="145" t="n">
        <v>2479</v>
      </c>
      <c r="D28" s="145" t="n">
        <v>1939</v>
      </c>
      <c r="E28" s="145" t="n">
        <v>1644</v>
      </c>
      <c r="F28" s="145" t="n">
        <v>1657</v>
      </c>
      <c r="G28" s="145" t="n">
        <v>2060</v>
      </c>
      <c r="H28" s="145" t="n">
        <v>1877</v>
      </c>
      <c r="I28" s="145" t="n">
        <v>1496</v>
      </c>
      <c r="J28" s="145" t="n">
        <v>928</v>
      </c>
      <c r="L28" s="153" t="n">
        <f aca="false">(J28-I28)/I28</f>
        <v>-0.379679144385027</v>
      </c>
    </row>
    <row r="29" s="150" customFormat="true" ht="15" hidden="false" customHeight="true" outlineLevel="0" collapsed="false">
      <c r="A29" s="6" t="s">
        <v>124</v>
      </c>
      <c r="B29" s="154" t="s">
        <v>4</v>
      </c>
      <c r="C29" s="149" t="n">
        <v>64813</v>
      </c>
      <c r="D29" s="149" t="n">
        <v>56114</v>
      </c>
      <c r="E29" s="149" t="n">
        <v>46092</v>
      </c>
      <c r="F29" s="149" t="n">
        <v>50437</v>
      </c>
      <c r="G29" s="149" t="n">
        <v>48170</v>
      </c>
      <c r="H29" s="149" t="n">
        <v>43979</v>
      </c>
      <c r="I29" s="149" t="n">
        <v>42475</v>
      </c>
      <c r="J29" s="149" t="n">
        <v>43124</v>
      </c>
      <c r="L29" s="151" t="n">
        <f aca="false">(J29-I29)/I29</f>
        <v>0.0152795762213067</v>
      </c>
    </row>
    <row r="30" customFormat="false" ht="15" hidden="false" customHeight="false" outlineLevel="0" collapsed="false">
      <c r="A30" s="6"/>
      <c r="B30" s="152" t="s">
        <v>24</v>
      </c>
      <c r="C30" s="145" t="n">
        <v>14772</v>
      </c>
      <c r="D30" s="145" t="n">
        <v>14197</v>
      </c>
      <c r="E30" s="145" t="n">
        <v>11618</v>
      </c>
      <c r="F30" s="145" t="n">
        <v>10836</v>
      </c>
      <c r="G30" s="145" t="n">
        <v>10663</v>
      </c>
      <c r="H30" s="145" t="n">
        <v>11031</v>
      </c>
      <c r="I30" s="145" t="n">
        <v>11055</v>
      </c>
      <c r="J30" s="145" t="n">
        <v>11367</v>
      </c>
      <c r="L30" s="153" t="n">
        <f aca="false">(J30-I30)/I30</f>
        <v>0.0282225237449118</v>
      </c>
    </row>
    <row r="31" customFormat="false" ht="15" hidden="false" customHeight="false" outlineLevel="0" collapsed="false">
      <c r="A31" s="6"/>
      <c r="B31" s="152" t="s">
        <v>25</v>
      </c>
      <c r="C31" s="145" t="n">
        <v>17960</v>
      </c>
      <c r="D31" s="145" t="n">
        <v>17281</v>
      </c>
      <c r="E31" s="145" t="n">
        <v>14160</v>
      </c>
      <c r="F31" s="145" t="n">
        <v>17364</v>
      </c>
      <c r="G31" s="145" t="n">
        <v>16943</v>
      </c>
      <c r="H31" s="145" t="n">
        <v>15409</v>
      </c>
      <c r="I31" s="145" t="n">
        <v>15321</v>
      </c>
      <c r="J31" s="145" t="n">
        <v>15372</v>
      </c>
      <c r="L31" s="153" t="n">
        <f aca="false">(J31-I31)/I31</f>
        <v>0.00332876444096338</v>
      </c>
    </row>
    <row r="32" customFormat="false" ht="15" hidden="false" customHeight="false" outlineLevel="0" collapsed="false">
      <c r="A32" s="6"/>
      <c r="B32" s="152" t="s">
        <v>33</v>
      </c>
      <c r="C32" s="145" t="n">
        <v>23933</v>
      </c>
      <c r="D32" s="145" t="n">
        <v>18465</v>
      </c>
      <c r="E32" s="145" t="n">
        <v>14843</v>
      </c>
      <c r="F32" s="145" t="n">
        <v>15991</v>
      </c>
      <c r="G32" s="145" t="n">
        <v>15280</v>
      </c>
      <c r="H32" s="145" t="n">
        <v>13792</v>
      </c>
      <c r="I32" s="145" t="n">
        <v>13162</v>
      </c>
      <c r="J32" s="145" t="n">
        <v>13128</v>
      </c>
      <c r="L32" s="153" t="n">
        <f aca="false">(J32-I32)/I32</f>
        <v>-0.00258319404345844</v>
      </c>
    </row>
    <row r="33" customFormat="false" ht="15" hidden="false" customHeight="false" outlineLevel="0" collapsed="false">
      <c r="A33" s="6"/>
      <c r="B33" s="152" t="s">
        <v>38</v>
      </c>
      <c r="C33" s="145" t="n">
        <v>8148</v>
      </c>
      <c r="D33" s="145" t="n">
        <v>6171</v>
      </c>
      <c r="E33" s="145" t="n">
        <v>5471</v>
      </c>
      <c r="F33" s="145" t="n">
        <v>6246</v>
      </c>
      <c r="G33" s="145" t="n">
        <v>5284</v>
      </c>
      <c r="H33" s="145" t="n">
        <v>3747</v>
      </c>
      <c r="I33" s="145" t="n">
        <v>2937</v>
      </c>
      <c r="J33" s="145" t="n">
        <v>3257</v>
      </c>
      <c r="L33" s="153" t="n">
        <f aca="false">(J33-I33)/I33</f>
        <v>0.108954715696289</v>
      </c>
    </row>
    <row r="34" s="150" customFormat="true" ht="19.5" hidden="false" customHeight="true" outlineLevel="0" collapsed="false">
      <c r="A34" s="6" t="s">
        <v>125</v>
      </c>
      <c r="B34" s="154" t="s">
        <v>4</v>
      </c>
      <c r="C34" s="149" t="n">
        <v>120595</v>
      </c>
      <c r="D34" s="149" t="n">
        <v>105075</v>
      </c>
      <c r="E34" s="149" t="n">
        <v>97981</v>
      </c>
      <c r="F34" s="149" t="n">
        <v>99620</v>
      </c>
      <c r="G34" s="149" t="n">
        <v>100878</v>
      </c>
      <c r="H34" s="149" t="n">
        <v>99147</v>
      </c>
      <c r="I34" s="149" t="n">
        <v>97262</v>
      </c>
      <c r="J34" s="149" t="n">
        <v>97465</v>
      </c>
      <c r="L34" s="151" t="n">
        <f aca="false">(J34-I34)/I34</f>
        <v>0.00208714605909811</v>
      </c>
    </row>
    <row r="35" customFormat="false" ht="15" hidden="false" customHeight="false" outlineLevel="0" collapsed="false">
      <c r="A35" s="6"/>
      <c r="B35" s="152" t="s">
        <v>24</v>
      </c>
      <c r="C35" s="145" t="n">
        <v>56611</v>
      </c>
      <c r="D35" s="145" t="n">
        <v>51008</v>
      </c>
      <c r="E35" s="145" t="n">
        <v>47647</v>
      </c>
      <c r="F35" s="145" t="n">
        <v>46541</v>
      </c>
      <c r="G35" s="145" t="n">
        <v>46031</v>
      </c>
      <c r="H35" s="145" t="n">
        <v>46832</v>
      </c>
      <c r="I35" s="145" t="n">
        <v>44495</v>
      </c>
      <c r="J35" s="145" t="n">
        <v>43240</v>
      </c>
      <c r="L35" s="153" t="n">
        <f aca="false">(J35-I35)/I35</f>
        <v>-0.0282054163389145</v>
      </c>
    </row>
    <row r="36" customFormat="false" ht="15" hidden="false" customHeight="false" outlineLevel="0" collapsed="false">
      <c r="A36" s="6"/>
      <c r="B36" s="152" t="s">
        <v>25</v>
      </c>
      <c r="C36" s="145" t="n">
        <v>37248</v>
      </c>
      <c r="D36" s="145" t="n">
        <v>31929</v>
      </c>
      <c r="E36" s="145" t="n">
        <v>30553</v>
      </c>
      <c r="F36" s="145" t="n">
        <v>33290</v>
      </c>
      <c r="G36" s="145" t="n">
        <v>33579</v>
      </c>
      <c r="H36" s="145" t="n">
        <v>33307</v>
      </c>
      <c r="I36" s="145" t="n">
        <v>33037</v>
      </c>
      <c r="J36" s="145" t="n">
        <v>34428</v>
      </c>
      <c r="L36" s="153" t="n">
        <f aca="false">(J36-I36)/I36</f>
        <v>0.0421043072918243</v>
      </c>
    </row>
    <row r="37" customFormat="false" ht="15" hidden="false" customHeight="false" outlineLevel="0" collapsed="false">
      <c r="A37" s="6"/>
      <c r="B37" s="152" t="s">
        <v>33</v>
      </c>
      <c r="C37" s="145" t="n">
        <v>18552</v>
      </c>
      <c r="D37" s="145" t="n">
        <v>16704</v>
      </c>
      <c r="E37" s="145" t="n">
        <v>15548</v>
      </c>
      <c r="F37" s="145" t="n">
        <v>16142</v>
      </c>
      <c r="G37" s="145" t="n">
        <v>16943</v>
      </c>
      <c r="H37" s="145" t="n">
        <v>15487</v>
      </c>
      <c r="I37" s="145" t="n">
        <v>15591</v>
      </c>
      <c r="J37" s="145" t="n">
        <v>15299</v>
      </c>
      <c r="L37" s="153" t="n">
        <f aca="false">(J37-I37)/I37</f>
        <v>-0.0187287537681996</v>
      </c>
    </row>
    <row r="38" customFormat="false" ht="15" hidden="false" customHeight="false" outlineLevel="0" collapsed="false">
      <c r="A38" s="6"/>
      <c r="B38" s="152" t="s">
        <v>38</v>
      </c>
      <c r="C38" s="145" t="n">
        <v>8184</v>
      </c>
      <c r="D38" s="145" t="n">
        <v>5434</v>
      </c>
      <c r="E38" s="145" t="n">
        <v>4233</v>
      </c>
      <c r="F38" s="145" t="n">
        <v>3647</v>
      </c>
      <c r="G38" s="145" t="n">
        <v>4325</v>
      </c>
      <c r="H38" s="145" t="n">
        <v>3521</v>
      </c>
      <c r="I38" s="145" t="n">
        <v>4139</v>
      </c>
      <c r="J38" s="145" t="n">
        <v>4498</v>
      </c>
      <c r="L38" s="153" t="n">
        <f aca="false">(J38-I38)/I38</f>
        <v>0.0867359265523073</v>
      </c>
    </row>
    <row r="39" s="150" customFormat="true" ht="15" hidden="false" customHeight="true" outlineLevel="0" collapsed="false">
      <c r="A39" s="6" t="s">
        <v>126</v>
      </c>
      <c r="B39" s="154" t="s">
        <v>4</v>
      </c>
      <c r="C39" s="149" t="n">
        <v>37030</v>
      </c>
      <c r="D39" s="149" t="n">
        <v>35819</v>
      </c>
      <c r="E39" s="149" t="n">
        <v>31488</v>
      </c>
      <c r="F39" s="149" t="n">
        <v>31424</v>
      </c>
      <c r="G39" s="149" t="n">
        <v>33060</v>
      </c>
      <c r="H39" s="149" t="n">
        <v>34966</v>
      </c>
      <c r="I39" s="149" t="n">
        <v>35048</v>
      </c>
      <c r="J39" s="149" t="n">
        <v>37532</v>
      </c>
      <c r="L39" s="151" t="n">
        <f aca="false">(J39-I39)/I39</f>
        <v>0.0708742296279388</v>
      </c>
    </row>
    <row r="40" customFormat="false" ht="15" hidden="false" customHeight="false" outlineLevel="0" collapsed="false">
      <c r="A40" s="6"/>
      <c r="B40" s="152" t="s">
        <v>24</v>
      </c>
      <c r="C40" s="145" t="n">
        <v>8109</v>
      </c>
      <c r="D40" s="145" t="n">
        <v>8086</v>
      </c>
      <c r="E40" s="145" t="n">
        <v>7756</v>
      </c>
      <c r="F40" s="145" t="n">
        <v>8242</v>
      </c>
      <c r="G40" s="145" t="n">
        <v>8944</v>
      </c>
      <c r="H40" s="145" t="n">
        <v>9663</v>
      </c>
      <c r="I40" s="145" t="n">
        <v>10084</v>
      </c>
      <c r="J40" s="145" t="n">
        <v>10916</v>
      </c>
      <c r="L40" s="153" t="n">
        <f aca="false">(J40-I40)/I40</f>
        <v>0.0825069416898056</v>
      </c>
    </row>
    <row r="41" customFormat="false" ht="15" hidden="false" customHeight="false" outlineLevel="0" collapsed="false">
      <c r="A41" s="6"/>
      <c r="B41" s="152" t="s">
        <v>25</v>
      </c>
      <c r="C41" s="145" t="n">
        <v>6581</v>
      </c>
      <c r="D41" s="145" t="n">
        <v>6572</v>
      </c>
      <c r="E41" s="145" t="n">
        <v>6850</v>
      </c>
      <c r="F41" s="145" t="n">
        <v>7914</v>
      </c>
      <c r="G41" s="145" t="n">
        <v>8594</v>
      </c>
      <c r="H41" s="145" t="n">
        <v>9164</v>
      </c>
      <c r="I41" s="145" t="n">
        <v>9418</v>
      </c>
      <c r="J41" s="145" t="n">
        <v>9809</v>
      </c>
      <c r="L41" s="153" t="n">
        <f aca="false">(J41-I41)/I41</f>
        <v>0.0415162454873646</v>
      </c>
    </row>
    <row r="42" customFormat="false" ht="15" hidden="false" customHeight="false" outlineLevel="0" collapsed="false">
      <c r="A42" s="6"/>
      <c r="B42" s="152" t="s">
        <v>33</v>
      </c>
      <c r="C42" s="145" t="n">
        <v>6391</v>
      </c>
      <c r="D42" s="145" t="n">
        <v>5896</v>
      </c>
      <c r="E42" s="145" t="n">
        <v>5861</v>
      </c>
      <c r="F42" s="145" t="n">
        <v>7004</v>
      </c>
      <c r="G42" s="145" t="n">
        <v>7733</v>
      </c>
      <c r="H42" s="145" t="n">
        <v>8309</v>
      </c>
      <c r="I42" s="145" t="n">
        <v>8473</v>
      </c>
      <c r="J42" s="145" t="n">
        <v>9044</v>
      </c>
      <c r="L42" s="153" t="n">
        <f aca="false">(J42-I42)/I42</f>
        <v>0.0673905346394429</v>
      </c>
    </row>
    <row r="43" customFormat="false" ht="15" hidden="false" customHeight="false" outlineLevel="0" collapsed="false">
      <c r="A43" s="6"/>
      <c r="B43" s="152" t="s">
        <v>38</v>
      </c>
      <c r="C43" s="145" t="n">
        <v>15949</v>
      </c>
      <c r="D43" s="145" t="n">
        <v>15265</v>
      </c>
      <c r="E43" s="145" t="n">
        <v>11021</v>
      </c>
      <c r="F43" s="145" t="n">
        <v>8264</v>
      </c>
      <c r="G43" s="145" t="n">
        <v>7789</v>
      </c>
      <c r="H43" s="145" t="n">
        <v>7830</v>
      </c>
      <c r="I43" s="145" t="n">
        <v>7073</v>
      </c>
      <c r="J43" s="145" t="n">
        <v>7763</v>
      </c>
      <c r="L43" s="153" t="n">
        <f aca="false">(J43-I43)/I43</f>
        <v>0.0975540788915595</v>
      </c>
    </row>
    <row r="44" s="150" customFormat="true" ht="15" hidden="false" customHeight="true" outlineLevel="0" collapsed="false">
      <c r="A44" s="6" t="s">
        <v>127</v>
      </c>
      <c r="B44" s="154" t="s">
        <v>4</v>
      </c>
      <c r="C44" s="149" t="n">
        <v>13348</v>
      </c>
      <c r="D44" s="149" t="n">
        <v>14014</v>
      </c>
      <c r="E44" s="149" t="n">
        <v>12256</v>
      </c>
      <c r="F44" s="149" t="n">
        <v>12834</v>
      </c>
      <c r="G44" s="149" t="n">
        <v>13519</v>
      </c>
      <c r="H44" s="149" t="n">
        <v>13555</v>
      </c>
      <c r="I44" s="149" t="n">
        <v>13083</v>
      </c>
      <c r="J44" s="149" t="n">
        <v>13744</v>
      </c>
      <c r="L44" s="151" t="n">
        <f aca="false">(J44-I44)/I44</f>
        <v>0.0505235802186043</v>
      </c>
    </row>
    <row r="45" customFormat="false" ht="15" hidden="false" customHeight="false" outlineLevel="0" collapsed="false">
      <c r="A45" s="6"/>
      <c r="B45" s="152" t="s">
        <v>24</v>
      </c>
      <c r="C45" s="145" t="n">
        <v>4835</v>
      </c>
      <c r="D45" s="145" t="n">
        <v>5071</v>
      </c>
      <c r="E45" s="145" t="n">
        <v>4724</v>
      </c>
      <c r="F45" s="145" t="n">
        <v>4706</v>
      </c>
      <c r="G45" s="145" t="n">
        <v>4811</v>
      </c>
      <c r="H45" s="145" t="n">
        <v>4922</v>
      </c>
      <c r="I45" s="145" t="n">
        <v>4827</v>
      </c>
      <c r="J45" s="145" t="n">
        <v>4664</v>
      </c>
      <c r="L45" s="153" t="n">
        <f aca="false">(J45-I45)/I45</f>
        <v>-0.0337683861611767</v>
      </c>
    </row>
    <row r="46" customFormat="false" ht="15" hidden="false" customHeight="false" outlineLevel="0" collapsed="false">
      <c r="A46" s="6"/>
      <c r="B46" s="152" t="s">
        <v>25</v>
      </c>
      <c r="C46" s="145" t="n">
        <v>4793</v>
      </c>
      <c r="D46" s="145" t="n">
        <v>5090</v>
      </c>
      <c r="E46" s="145" t="n">
        <v>4557</v>
      </c>
      <c r="F46" s="145" t="n">
        <v>5281</v>
      </c>
      <c r="G46" s="145" t="n">
        <v>5910</v>
      </c>
      <c r="H46" s="145" t="n">
        <v>6069</v>
      </c>
      <c r="I46" s="145" t="n">
        <v>5932</v>
      </c>
      <c r="J46" s="145" t="n">
        <v>6456</v>
      </c>
      <c r="L46" s="153" t="n">
        <f aca="false">(J46-I46)/I46</f>
        <v>0.0883344571813891</v>
      </c>
    </row>
    <row r="47" customFormat="false" ht="15" hidden="false" customHeight="false" outlineLevel="0" collapsed="false">
      <c r="A47" s="6"/>
      <c r="B47" s="152" t="s">
        <v>33</v>
      </c>
      <c r="C47" s="145" t="n">
        <v>3133</v>
      </c>
      <c r="D47" s="145" t="n">
        <v>2459</v>
      </c>
      <c r="E47" s="145" t="n">
        <v>2435</v>
      </c>
      <c r="F47" s="145" t="n">
        <v>2577</v>
      </c>
      <c r="G47" s="145" t="n">
        <v>2528</v>
      </c>
      <c r="H47" s="145" t="n">
        <v>2296</v>
      </c>
      <c r="I47" s="145" t="n">
        <v>2056</v>
      </c>
      <c r="J47" s="145" t="n">
        <v>2348</v>
      </c>
      <c r="L47" s="153" t="n">
        <f aca="false">(J47-I47)/I47</f>
        <v>0.142023346303502</v>
      </c>
    </row>
    <row r="48" customFormat="false" ht="15" hidden="false" customHeight="false" outlineLevel="0" collapsed="false">
      <c r="A48" s="6"/>
      <c r="B48" s="152" t="s">
        <v>38</v>
      </c>
      <c r="C48" s="145" t="n">
        <v>587</v>
      </c>
      <c r="D48" s="145" t="n">
        <v>1394</v>
      </c>
      <c r="E48" s="145" t="n">
        <v>540</v>
      </c>
      <c r="F48" s="145" t="n">
        <v>270</v>
      </c>
      <c r="G48" s="145" t="n">
        <v>270</v>
      </c>
      <c r="H48" s="145" t="n">
        <v>268</v>
      </c>
      <c r="I48" s="145" t="n">
        <v>268</v>
      </c>
      <c r="J48" s="145" t="n">
        <v>276</v>
      </c>
      <c r="L48" s="153" t="n">
        <f aca="false">(J48-I48)/I48</f>
        <v>0.0298507462686567</v>
      </c>
    </row>
    <row r="49" s="150" customFormat="true" ht="15" hidden="false" customHeight="true" outlineLevel="0" collapsed="false">
      <c r="A49" s="6" t="s">
        <v>128</v>
      </c>
      <c r="B49" s="154" t="s">
        <v>4</v>
      </c>
      <c r="C49" s="149" t="n">
        <v>7120</v>
      </c>
      <c r="D49" s="149" t="n">
        <v>6467</v>
      </c>
      <c r="E49" s="149" t="n">
        <v>5864</v>
      </c>
      <c r="F49" s="149" t="n">
        <v>6091</v>
      </c>
      <c r="G49" s="149" t="n">
        <v>7108</v>
      </c>
      <c r="H49" s="149" t="n">
        <v>7240</v>
      </c>
      <c r="I49" s="149" t="n">
        <v>6942</v>
      </c>
      <c r="J49" s="149" t="n">
        <v>6626</v>
      </c>
      <c r="L49" s="151" t="n">
        <f aca="false">(J49-I49)/I49</f>
        <v>-0.0455200230481129</v>
      </c>
    </row>
    <row r="50" customFormat="false" ht="15" hidden="false" customHeight="false" outlineLevel="0" collapsed="false">
      <c r="A50" s="6"/>
      <c r="B50" s="152" t="s">
        <v>24</v>
      </c>
      <c r="C50" s="145" t="n">
        <v>2712</v>
      </c>
      <c r="D50" s="145" t="n">
        <v>2567</v>
      </c>
      <c r="E50" s="145" t="n">
        <v>2463</v>
      </c>
      <c r="F50" s="145" t="n">
        <v>2220</v>
      </c>
      <c r="G50" s="145" t="n">
        <v>2463</v>
      </c>
      <c r="H50" s="145" t="n">
        <v>2381</v>
      </c>
      <c r="I50" s="145" t="n">
        <v>2411</v>
      </c>
      <c r="J50" s="145" t="n">
        <v>2497</v>
      </c>
      <c r="L50" s="153" t="n">
        <f aca="false">(J50-I50)/I50</f>
        <v>0.0356698465367068</v>
      </c>
    </row>
    <row r="51" customFormat="false" ht="15" hidden="false" customHeight="false" outlineLevel="0" collapsed="false">
      <c r="A51" s="6"/>
      <c r="B51" s="152" t="s">
        <v>25</v>
      </c>
      <c r="C51" s="145" t="n">
        <v>1915</v>
      </c>
      <c r="D51" s="145" t="n">
        <v>1623</v>
      </c>
      <c r="E51" s="145" t="n">
        <v>1494</v>
      </c>
      <c r="F51" s="145" t="n">
        <v>1618</v>
      </c>
      <c r="G51" s="145" t="n">
        <v>1748</v>
      </c>
      <c r="H51" s="145" t="n">
        <v>1682</v>
      </c>
      <c r="I51" s="145" t="n">
        <v>1721</v>
      </c>
      <c r="J51" s="145" t="n">
        <v>1560</v>
      </c>
      <c r="L51" s="153" t="n">
        <f aca="false">(J51-I51)/I51</f>
        <v>-0.0935502614758861</v>
      </c>
    </row>
    <row r="52" customFormat="false" ht="15" hidden="false" customHeight="false" outlineLevel="0" collapsed="false">
      <c r="A52" s="6"/>
      <c r="B52" s="152" t="s">
        <v>33</v>
      </c>
      <c r="C52" s="145" t="n">
        <v>1569</v>
      </c>
      <c r="D52" s="145" t="n">
        <v>1380</v>
      </c>
      <c r="E52" s="145" t="n">
        <v>1150</v>
      </c>
      <c r="F52" s="145" t="n">
        <v>1061</v>
      </c>
      <c r="G52" s="145" t="n">
        <v>1606</v>
      </c>
      <c r="H52" s="145" t="n">
        <v>1891</v>
      </c>
      <c r="I52" s="145" t="n">
        <v>2066</v>
      </c>
      <c r="J52" s="145" t="n">
        <v>1944</v>
      </c>
      <c r="L52" s="153" t="n">
        <f aca="false">(J52-I52)/I52</f>
        <v>-0.0590513068731849</v>
      </c>
    </row>
    <row r="53" customFormat="false" ht="15" hidden="false" customHeight="false" outlineLevel="0" collapsed="false">
      <c r="A53" s="6"/>
      <c r="B53" s="152" t="s">
        <v>38</v>
      </c>
      <c r="C53" s="145" t="n">
        <v>924</v>
      </c>
      <c r="D53" s="145" t="n">
        <v>897</v>
      </c>
      <c r="E53" s="145" t="n">
        <v>757</v>
      </c>
      <c r="F53" s="145" t="n">
        <v>1192</v>
      </c>
      <c r="G53" s="145" t="n">
        <v>1291</v>
      </c>
      <c r="H53" s="145" t="n">
        <v>1286</v>
      </c>
      <c r="I53" s="145" t="n">
        <v>744</v>
      </c>
      <c r="J53" s="145" t="n">
        <v>625</v>
      </c>
      <c r="L53" s="153" t="n">
        <f aca="false">(J53-I53)/I53</f>
        <v>-0.15994623655914</v>
      </c>
    </row>
    <row r="54" s="150" customFormat="true" ht="24.75" hidden="false" customHeight="true" outlineLevel="0" collapsed="false">
      <c r="A54" s="6" t="s">
        <v>129</v>
      </c>
      <c r="B54" s="154" t="s">
        <v>4</v>
      </c>
      <c r="C54" s="149" t="n">
        <v>39919</v>
      </c>
      <c r="D54" s="149" t="n">
        <v>39004</v>
      </c>
      <c r="E54" s="149" t="n">
        <v>39864</v>
      </c>
      <c r="F54" s="149" t="n">
        <v>40444</v>
      </c>
      <c r="G54" s="149" t="n">
        <v>41328</v>
      </c>
      <c r="H54" s="149" t="n">
        <v>42563</v>
      </c>
      <c r="I54" s="149" t="n">
        <v>43629</v>
      </c>
      <c r="J54" s="149" t="n">
        <v>43012</v>
      </c>
      <c r="L54" s="151" t="n">
        <f aca="false">(J54-I54)/I54</f>
        <v>-0.0141419697907355</v>
      </c>
    </row>
    <row r="55" customFormat="false" ht="15" hidden="false" customHeight="false" outlineLevel="0" collapsed="false">
      <c r="A55" s="6"/>
      <c r="B55" s="152" t="s">
        <v>24</v>
      </c>
      <c r="C55" s="145" t="n">
        <v>12289</v>
      </c>
      <c r="D55" s="145" t="n">
        <v>12171</v>
      </c>
      <c r="E55" s="145" t="n">
        <v>11121</v>
      </c>
      <c r="F55" s="145" t="n">
        <v>11183</v>
      </c>
      <c r="G55" s="145" t="n">
        <v>11789</v>
      </c>
      <c r="H55" s="145" t="n">
        <v>12184</v>
      </c>
      <c r="I55" s="145" t="n">
        <v>12081</v>
      </c>
      <c r="J55" s="145" t="n">
        <v>12538</v>
      </c>
      <c r="L55" s="153" t="n">
        <f aca="false">(J55-I55)/I55</f>
        <v>0.0378279943713269</v>
      </c>
    </row>
    <row r="56" customFormat="false" ht="15" hidden="false" customHeight="false" outlineLevel="0" collapsed="false">
      <c r="A56" s="6"/>
      <c r="B56" s="152" t="s">
        <v>25</v>
      </c>
      <c r="C56" s="145" t="n">
        <v>7565</v>
      </c>
      <c r="D56" s="145" t="n">
        <v>7583</v>
      </c>
      <c r="E56" s="145" t="n">
        <v>8436</v>
      </c>
      <c r="F56" s="145" t="n">
        <v>8974</v>
      </c>
      <c r="G56" s="145" t="n">
        <v>9779</v>
      </c>
      <c r="H56" s="145" t="n">
        <v>9955</v>
      </c>
      <c r="I56" s="145" t="n">
        <v>10113</v>
      </c>
      <c r="J56" s="145" t="n">
        <v>9336</v>
      </c>
      <c r="L56" s="153" t="n">
        <f aca="false">(J56-I56)/I56</f>
        <v>-0.0768318006526253</v>
      </c>
    </row>
    <row r="57" customFormat="false" ht="15" hidden="false" customHeight="false" outlineLevel="0" collapsed="false">
      <c r="A57" s="6"/>
      <c r="B57" s="152" t="s">
        <v>33</v>
      </c>
      <c r="C57" s="145" t="n">
        <v>11230</v>
      </c>
      <c r="D57" s="145" t="n">
        <v>12438</v>
      </c>
      <c r="E57" s="145" t="n">
        <v>12850</v>
      </c>
      <c r="F57" s="145" t="n">
        <v>13967</v>
      </c>
      <c r="G57" s="145" t="n">
        <v>13529</v>
      </c>
      <c r="H57" s="145" t="n">
        <v>14899</v>
      </c>
      <c r="I57" s="145" t="n">
        <v>14115</v>
      </c>
      <c r="J57" s="145" t="n">
        <v>14011</v>
      </c>
      <c r="L57" s="153" t="n">
        <f aca="false">(J57-I57)/I57</f>
        <v>-0.00736804817569961</v>
      </c>
    </row>
    <row r="58" customFormat="false" ht="15" hidden="false" customHeight="false" outlineLevel="0" collapsed="false">
      <c r="A58" s="6"/>
      <c r="B58" s="152" t="s">
        <v>38</v>
      </c>
      <c r="C58" s="145" t="n">
        <v>8835</v>
      </c>
      <c r="D58" s="145" t="n">
        <v>6812</v>
      </c>
      <c r="E58" s="145" t="n">
        <v>7457</v>
      </c>
      <c r="F58" s="145" t="n">
        <v>6320</v>
      </c>
      <c r="G58" s="145" t="n">
        <v>6231</v>
      </c>
      <c r="H58" s="145" t="n">
        <v>5525</v>
      </c>
      <c r="I58" s="145" t="n">
        <v>7320</v>
      </c>
      <c r="J58" s="145" t="n">
        <v>7127</v>
      </c>
      <c r="L58" s="153" t="n">
        <f aca="false">(J58-I58)/I58</f>
        <v>-0.0263661202185792</v>
      </c>
    </row>
    <row r="59" s="150" customFormat="true" ht="15" hidden="false" customHeight="true" outlineLevel="0" collapsed="false">
      <c r="A59" s="144" t="s">
        <v>130</v>
      </c>
      <c r="B59" s="154" t="s">
        <v>4</v>
      </c>
      <c r="C59" s="149" t="n">
        <v>1173</v>
      </c>
      <c r="D59" s="149" t="n">
        <v>1197</v>
      </c>
      <c r="E59" s="149" t="n">
        <v>1292</v>
      </c>
      <c r="F59" s="149" t="n">
        <v>1364</v>
      </c>
      <c r="G59" s="149" t="n">
        <v>1379</v>
      </c>
      <c r="H59" s="149" t="n">
        <v>1550</v>
      </c>
      <c r="I59" s="149" t="n">
        <v>1544</v>
      </c>
      <c r="J59" s="149" t="n">
        <v>1597</v>
      </c>
      <c r="L59" s="151" t="n">
        <f aca="false">(J59-I59)/I59</f>
        <v>0.0343264248704663</v>
      </c>
    </row>
    <row r="60" customFormat="false" ht="15" hidden="false" customHeight="false" outlineLevel="0" collapsed="false">
      <c r="A60" s="144"/>
      <c r="B60" s="152" t="s">
        <v>24</v>
      </c>
      <c r="C60" s="145" t="n">
        <v>758</v>
      </c>
      <c r="D60" s="145" t="n">
        <v>789</v>
      </c>
      <c r="E60" s="145" t="n">
        <v>743</v>
      </c>
      <c r="F60" s="145" t="n">
        <v>742</v>
      </c>
      <c r="G60" s="145" t="n">
        <v>751</v>
      </c>
      <c r="H60" s="145" t="n">
        <v>808</v>
      </c>
      <c r="I60" s="145" t="n">
        <v>794</v>
      </c>
      <c r="J60" s="145" t="n">
        <v>842</v>
      </c>
      <c r="L60" s="153" t="n">
        <f aca="false">(J60-I60)/I60</f>
        <v>0.0604534005037783</v>
      </c>
    </row>
    <row r="61" customFormat="false" ht="15" hidden="false" customHeight="false" outlineLevel="0" collapsed="false">
      <c r="A61" s="144"/>
      <c r="B61" s="152" t="s">
        <v>25</v>
      </c>
      <c r="C61" s="145" t="n">
        <v>415</v>
      </c>
      <c r="D61" s="145" t="n">
        <v>408</v>
      </c>
      <c r="E61" s="145" t="n">
        <v>549</v>
      </c>
      <c r="F61" s="145" t="n">
        <v>553</v>
      </c>
      <c r="G61" s="145" t="n">
        <v>628</v>
      </c>
      <c r="H61" s="145" t="n">
        <v>742</v>
      </c>
      <c r="I61" s="145" t="n">
        <v>652</v>
      </c>
      <c r="J61" s="145" t="n">
        <v>702</v>
      </c>
      <c r="L61" s="153" t="n">
        <f aca="false">(J61-I61)/I61</f>
        <v>0.0766871165644172</v>
      </c>
    </row>
    <row r="62" customFormat="false" ht="15" hidden="false" customHeight="false" outlineLevel="0" collapsed="false">
      <c r="A62" s="144"/>
      <c r="B62" s="152" t="s">
        <v>33</v>
      </c>
      <c r="C62" s="145" t="n">
        <v>0</v>
      </c>
      <c r="D62" s="145" t="n">
        <v>0</v>
      </c>
      <c r="E62" s="145" t="n">
        <v>0</v>
      </c>
      <c r="F62" s="145" t="n">
        <v>69</v>
      </c>
      <c r="G62" s="145" t="n">
        <v>0</v>
      </c>
      <c r="H62" s="145" t="n">
        <v>0</v>
      </c>
      <c r="I62" s="145" t="n">
        <v>98</v>
      </c>
      <c r="J62" s="145" t="n">
        <v>53</v>
      </c>
      <c r="L62" s="153" t="n">
        <f aca="false">(J62-I62)/I62</f>
        <v>-0.459183673469388</v>
      </c>
    </row>
    <row r="63" customFormat="false" ht="15" hidden="false" customHeight="false" outlineLevel="0" collapsed="false">
      <c r="A63" s="144"/>
      <c r="B63" s="152" t="s">
        <v>38</v>
      </c>
      <c r="C63" s="145" t="n">
        <v>0</v>
      </c>
      <c r="D63" s="145" t="n">
        <v>0</v>
      </c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0</v>
      </c>
      <c r="L63" s="153" t="e">
        <f aca="false">(J63-I63)/I63</f>
        <v>#DIV/0!</v>
      </c>
    </row>
    <row r="64" s="150" customFormat="true" ht="15" hidden="false" customHeight="true" outlineLevel="0" collapsed="false">
      <c r="A64" s="144" t="s">
        <v>131</v>
      </c>
      <c r="B64" s="154" t="s">
        <v>4</v>
      </c>
      <c r="C64" s="149" t="n">
        <v>3004</v>
      </c>
      <c r="D64" s="149" t="n">
        <v>3266</v>
      </c>
      <c r="E64" s="149" t="n">
        <v>3687</v>
      </c>
      <c r="F64" s="149" t="n">
        <v>3886</v>
      </c>
      <c r="G64" s="149" t="n">
        <v>4230</v>
      </c>
      <c r="H64" s="149" t="n">
        <v>4588</v>
      </c>
      <c r="I64" s="149" t="n">
        <v>4529</v>
      </c>
      <c r="J64" s="149" t="n">
        <v>4940</v>
      </c>
      <c r="L64" s="151" t="n">
        <f aca="false">(J64-I64)/I64</f>
        <v>0.0907485096047693</v>
      </c>
    </row>
    <row r="65" customFormat="false" ht="15" hidden="false" customHeight="false" outlineLevel="0" collapsed="false">
      <c r="A65" s="144"/>
      <c r="B65" s="152" t="s">
        <v>24</v>
      </c>
      <c r="C65" s="145" t="n">
        <v>1656</v>
      </c>
      <c r="D65" s="145" t="n">
        <v>1806</v>
      </c>
      <c r="E65" s="145" t="n">
        <v>1881</v>
      </c>
      <c r="F65" s="145" t="n">
        <v>1826</v>
      </c>
      <c r="G65" s="145" t="n">
        <v>1918</v>
      </c>
      <c r="H65" s="145" t="n">
        <v>2119</v>
      </c>
      <c r="I65" s="145" t="n">
        <v>1966</v>
      </c>
      <c r="J65" s="145" t="n">
        <v>2156</v>
      </c>
      <c r="L65" s="153" t="n">
        <f aca="false">(J65-I65)/I65</f>
        <v>0.0966429298067141</v>
      </c>
    </row>
    <row r="66" customFormat="false" ht="15" hidden="false" customHeight="false" outlineLevel="0" collapsed="false">
      <c r="A66" s="144"/>
      <c r="B66" s="152" t="s">
        <v>25</v>
      </c>
      <c r="C66" s="145" t="n">
        <v>1005</v>
      </c>
      <c r="D66" s="145" t="n">
        <v>1014</v>
      </c>
      <c r="E66" s="145" t="n">
        <v>1300</v>
      </c>
      <c r="F66" s="145" t="n">
        <v>1392</v>
      </c>
      <c r="G66" s="145" t="n">
        <v>1640</v>
      </c>
      <c r="H66" s="145" t="n">
        <v>1768</v>
      </c>
      <c r="I66" s="145" t="n">
        <v>1698</v>
      </c>
      <c r="J66" s="145" t="n">
        <v>1781</v>
      </c>
      <c r="L66" s="153" t="n">
        <f aca="false">(J66-I66)/I66</f>
        <v>0.0488810365135454</v>
      </c>
    </row>
    <row r="67" customFormat="false" ht="15" hidden="false" customHeight="false" outlineLevel="0" collapsed="false">
      <c r="A67" s="144"/>
      <c r="B67" s="152" t="s">
        <v>33</v>
      </c>
      <c r="C67" s="145" t="n">
        <v>343</v>
      </c>
      <c r="D67" s="145" t="n">
        <v>446</v>
      </c>
      <c r="E67" s="145" t="n">
        <v>506</v>
      </c>
      <c r="F67" s="145" t="n">
        <v>668</v>
      </c>
      <c r="G67" s="145" t="n">
        <v>672</v>
      </c>
      <c r="H67" s="145" t="n">
        <v>701</v>
      </c>
      <c r="I67" s="145" t="n">
        <v>865</v>
      </c>
      <c r="J67" s="145" t="n">
        <v>1003</v>
      </c>
      <c r="L67" s="153" t="n">
        <f aca="false">(J67-I67)/I67</f>
        <v>0.159537572254335</v>
      </c>
    </row>
    <row r="68" customFormat="false" ht="15" hidden="false" customHeight="false" outlineLevel="0" collapsed="false">
      <c r="A68" s="144"/>
      <c r="B68" s="152" t="s">
        <v>38</v>
      </c>
      <c r="C68" s="145" t="n">
        <v>0</v>
      </c>
      <c r="D68" s="145" t="n">
        <v>0</v>
      </c>
      <c r="E68" s="145" t="n">
        <v>0</v>
      </c>
      <c r="F68" s="145" t="n">
        <v>0</v>
      </c>
      <c r="G68" s="145" t="n">
        <v>0</v>
      </c>
      <c r="H68" s="145" t="n">
        <v>0</v>
      </c>
      <c r="I68" s="145" t="n">
        <v>0</v>
      </c>
      <c r="J68" s="145" t="n">
        <v>0</v>
      </c>
      <c r="L68" s="153" t="e">
        <f aca="false">(J68-I68)/I68</f>
        <v>#DIV/0!</v>
      </c>
    </row>
    <row r="69" s="150" customFormat="true" ht="15" hidden="false" customHeight="true" outlineLevel="0" collapsed="false">
      <c r="A69" s="144" t="s">
        <v>132</v>
      </c>
      <c r="B69" s="154" t="s">
        <v>4</v>
      </c>
      <c r="C69" s="149" t="n">
        <v>5856</v>
      </c>
      <c r="D69" s="149" t="n">
        <v>6008</v>
      </c>
      <c r="E69" s="149" t="n">
        <v>5812</v>
      </c>
      <c r="F69" s="149" t="n">
        <v>6007</v>
      </c>
      <c r="G69" s="149" t="n">
        <v>6368</v>
      </c>
      <c r="H69" s="149" t="n">
        <v>7043</v>
      </c>
      <c r="I69" s="149" t="n">
        <v>6955</v>
      </c>
      <c r="J69" s="149" t="n">
        <v>7577</v>
      </c>
      <c r="L69" s="151" t="n">
        <f aca="false">(J69-I69)/I69</f>
        <v>0.089432063263839</v>
      </c>
    </row>
    <row r="70" customFormat="false" ht="15" hidden="false" customHeight="false" outlineLevel="0" collapsed="false">
      <c r="A70" s="144"/>
      <c r="B70" s="152" t="s">
        <v>24</v>
      </c>
      <c r="C70" s="145" t="n">
        <v>2948</v>
      </c>
      <c r="D70" s="145" t="n">
        <v>2996</v>
      </c>
      <c r="E70" s="145" t="n">
        <v>2727</v>
      </c>
      <c r="F70" s="145" t="n">
        <v>2664</v>
      </c>
      <c r="G70" s="145" t="n">
        <v>2894</v>
      </c>
      <c r="H70" s="145" t="n">
        <v>3210</v>
      </c>
      <c r="I70" s="145" t="n">
        <v>3083</v>
      </c>
      <c r="J70" s="145" t="n">
        <v>3282</v>
      </c>
      <c r="L70" s="153" t="n">
        <f aca="false">(J70-I70)/I70</f>
        <v>0.0645475186506649</v>
      </c>
    </row>
    <row r="71" customFormat="false" ht="15" hidden="false" customHeight="false" outlineLevel="0" collapsed="false">
      <c r="A71" s="144"/>
      <c r="B71" s="152" t="s">
        <v>25</v>
      </c>
      <c r="C71" s="145" t="n">
        <v>1319</v>
      </c>
      <c r="D71" s="145" t="n">
        <v>1567</v>
      </c>
      <c r="E71" s="145" t="n">
        <v>1665</v>
      </c>
      <c r="F71" s="145" t="n">
        <v>1717</v>
      </c>
      <c r="G71" s="145" t="n">
        <v>1803</v>
      </c>
      <c r="H71" s="145" t="n">
        <v>2007</v>
      </c>
      <c r="I71" s="145" t="n">
        <v>2100</v>
      </c>
      <c r="J71" s="145" t="n">
        <v>2164</v>
      </c>
      <c r="L71" s="153" t="n">
        <f aca="false">(J71-I71)/I71</f>
        <v>0.0304761904761905</v>
      </c>
    </row>
    <row r="72" customFormat="false" ht="15" hidden="false" customHeight="false" outlineLevel="0" collapsed="false">
      <c r="A72" s="144"/>
      <c r="B72" s="152" t="s">
        <v>33</v>
      </c>
      <c r="C72" s="145" t="n">
        <v>955</v>
      </c>
      <c r="D72" s="145" t="n">
        <v>1070</v>
      </c>
      <c r="E72" s="145" t="n">
        <v>1115</v>
      </c>
      <c r="F72" s="145" t="n">
        <v>1237</v>
      </c>
      <c r="G72" s="145" t="n">
        <v>1266</v>
      </c>
      <c r="H72" s="145" t="n">
        <v>973</v>
      </c>
      <c r="I72" s="145" t="n">
        <v>813</v>
      </c>
      <c r="J72" s="145" t="n">
        <v>1023</v>
      </c>
      <c r="L72" s="153" t="n">
        <f aca="false">(J72-I72)/I72</f>
        <v>0.25830258302583</v>
      </c>
    </row>
    <row r="73" customFormat="false" ht="15" hidden="false" customHeight="false" outlineLevel="0" collapsed="false">
      <c r="A73" s="144"/>
      <c r="B73" s="152" t="s">
        <v>38</v>
      </c>
      <c r="C73" s="145" t="n">
        <v>634</v>
      </c>
      <c r="D73" s="145" t="n">
        <v>375</v>
      </c>
      <c r="E73" s="145" t="n">
        <v>305</v>
      </c>
      <c r="F73" s="145" t="n">
        <v>389</v>
      </c>
      <c r="G73" s="145" t="n">
        <v>405</v>
      </c>
      <c r="H73" s="145" t="n">
        <v>853</v>
      </c>
      <c r="I73" s="145" t="n">
        <v>959</v>
      </c>
      <c r="J73" s="145" t="n">
        <v>1108</v>
      </c>
      <c r="L73" s="153" t="n">
        <f aca="false">(J73-I73)/I73</f>
        <v>0.155370177267988</v>
      </c>
    </row>
    <row r="74" customFormat="false" ht="15" hidden="false" customHeight="true" outlineLevel="0" collapsed="false">
      <c r="A74" s="147" t="s">
        <v>133</v>
      </c>
      <c r="B74" s="147"/>
      <c r="C74" s="147"/>
      <c r="D74" s="147"/>
      <c r="E74" s="147"/>
      <c r="F74" s="147"/>
      <c r="L74" s="153" t="e">
        <f aca="false">(J74-C74)/C74</f>
        <v>#DIV/0!</v>
      </c>
    </row>
  </sheetData>
  <mergeCells count="19">
    <mergeCell ref="A1:J1"/>
    <mergeCell ref="A2:A3"/>
    <mergeCell ref="B2:B3"/>
    <mergeCell ref="C2:J2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3.41"/>
    <col collapsed="false" customWidth="true" hidden="false" outlineLevel="0" max="2" min="2" style="156" width="91.14"/>
    <col collapsed="false" customWidth="true" hidden="false" outlineLevel="0" max="9" min="3" style="155" width="6.99"/>
    <col collapsed="false" customWidth="false" hidden="false" outlineLevel="0" max="25" min="10" style="155" width="9.14"/>
    <col collapsed="false" customWidth="true" hidden="false" outlineLevel="0" max="26" min="26" style="155" width="9.7"/>
    <col collapsed="false" customWidth="false" hidden="false" outlineLevel="0" max="27" min="27" style="155" width="9.14"/>
    <col collapsed="false" customWidth="true" hidden="false" outlineLevel="0" max="28" min="28" style="155" width="10.13"/>
    <col collapsed="false" customWidth="false" hidden="false" outlineLevel="0" max="257" min="29" style="155" width="9.14"/>
  </cols>
  <sheetData>
    <row r="2" customFormat="false" ht="15.75" hidden="false" customHeight="false" outlineLevel="0" collapsed="false">
      <c r="A2" s="157" t="s">
        <v>135</v>
      </c>
    </row>
    <row r="3" customFormat="false" ht="12.75" hidden="false" customHeight="false" outlineLevel="0" collapsed="false">
      <c r="A3" s="155" t="s">
        <v>136</v>
      </c>
    </row>
    <row r="5" customFormat="false" ht="13.5" hidden="false" customHeight="true" outlineLevel="0" collapsed="false">
      <c r="C5" s="158" t="s">
        <v>137</v>
      </c>
      <c r="D5" s="158"/>
      <c r="E5" s="158"/>
      <c r="F5" s="158"/>
      <c r="G5" s="158"/>
      <c r="H5" s="158"/>
    </row>
    <row r="6" customFormat="false" ht="13.5" hidden="false" customHeight="true" outlineLevel="0" collapsed="false">
      <c r="B6" s="159" t="s">
        <v>138</v>
      </c>
      <c r="C6" s="160" t="s">
        <v>110</v>
      </c>
      <c r="D6" s="160"/>
      <c r="E6" s="160"/>
      <c r="F6" s="160"/>
      <c r="G6" s="160"/>
      <c r="H6" s="160"/>
      <c r="I6" s="160"/>
    </row>
    <row r="7" customFormat="false" ht="13.5" hidden="false" customHeight="false" outlineLevel="0" collapsed="false">
      <c r="B7" s="161"/>
      <c r="C7" s="162" t="n">
        <v>2008</v>
      </c>
      <c r="D7" s="163" t="n">
        <v>2009</v>
      </c>
      <c r="E7" s="163" t="n">
        <v>2010</v>
      </c>
      <c r="F7" s="163" t="n">
        <v>2011</v>
      </c>
      <c r="G7" s="163" t="n">
        <v>2012</v>
      </c>
      <c r="H7" s="164" t="n">
        <v>2013</v>
      </c>
      <c r="I7" s="165" t="n">
        <v>2014</v>
      </c>
    </row>
    <row r="8" customFormat="false" ht="12.75" hidden="false" customHeight="false" outlineLevel="0" collapsed="false">
      <c r="B8" s="166" t="s">
        <v>98</v>
      </c>
      <c r="C8" s="167" t="n">
        <v>1048844</v>
      </c>
      <c r="D8" s="168" t="n">
        <v>978805</v>
      </c>
      <c r="E8" s="168" t="n">
        <v>939324</v>
      </c>
      <c r="F8" s="168" t="n">
        <v>973732</v>
      </c>
      <c r="G8" s="168" t="n">
        <v>960305</v>
      </c>
      <c r="H8" s="169" t="s">
        <v>139</v>
      </c>
      <c r="I8" s="170" t="s">
        <v>139</v>
      </c>
    </row>
    <row r="9" customFormat="false" ht="12.75" hidden="false" customHeight="false" outlineLevel="0" collapsed="false">
      <c r="B9" s="171" t="s">
        <v>95</v>
      </c>
      <c r="C9" s="172" t="n">
        <v>595892</v>
      </c>
      <c r="D9" s="173" t="n">
        <v>532018</v>
      </c>
      <c r="E9" s="173" t="n">
        <v>502398</v>
      </c>
      <c r="F9" s="173" t="n">
        <v>521205</v>
      </c>
      <c r="G9" s="173" t="n">
        <v>530377</v>
      </c>
      <c r="H9" s="174" t="s">
        <v>139</v>
      </c>
      <c r="I9" s="175" t="s">
        <v>139</v>
      </c>
    </row>
    <row r="10" customFormat="false" ht="12.75" hidden="false" customHeight="false" outlineLevel="0" collapsed="false">
      <c r="B10" s="171" t="s">
        <v>96</v>
      </c>
      <c r="C10" s="172" t="n">
        <v>488576</v>
      </c>
      <c r="D10" s="173" t="n">
        <v>425729</v>
      </c>
      <c r="E10" s="173" t="n">
        <v>391596</v>
      </c>
      <c r="F10" s="173" t="n">
        <v>406758</v>
      </c>
      <c r="G10" s="173" t="n">
        <v>406591</v>
      </c>
      <c r="H10" s="174" t="s">
        <v>139</v>
      </c>
      <c r="I10" s="175" t="s">
        <v>139</v>
      </c>
    </row>
    <row r="11" customFormat="false" ht="12.75" hidden="false" customHeight="false" outlineLevel="0" collapsed="false">
      <c r="B11" s="171" t="s">
        <v>94</v>
      </c>
      <c r="C11" s="172" t="n">
        <v>589616</v>
      </c>
      <c r="D11" s="173" t="n">
        <v>529423</v>
      </c>
      <c r="E11" s="173" t="n">
        <v>502521</v>
      </c>
      <c r="F11" s="173" t="n">
        <v>521833</v>
      </c>
      <c r="G11" s="173" t="n">
        <v>533614</v>
      </c>
      <c r="H11" s="174" t="s">
        <v>139</v>
      </c>
      <c r="I11" s="175" t="s">
        <v>139</v>
      </c>
    </row>
    <row r="12" customFormat="false" ht="12.75" hidden="false" customHeight="false" outlineLevel="0" collapsed="false">
      <c r="B12" s="171" t="s">
        <v>97</v>
      </c>
      <c r="C12" s="172" t="n">
        <v>536666</v>
      </c>
      <c r="D12" s="173" t="n">
        <v>480348</v>
      </c>
      <c r="E12" s="173" t="n">
        <v>436646</v>
      </c>
      <c r="F12" s="173" t="n">
        <v>446486</v>
      </c>
      <c r="G12" s="173" t="n">
        <v>450920</v>
      </c>
      <c r="H12" s="174" t="s">
        <v>139</v>
      </c>
      <c r="I12" s="175" t="s">
        <v>139</v>
      </c>
    </row>
    <row r="13" customFormat="false" ht="12.75" hidden="false" customHeight="false" outlineLevel="0" collapsed="false">
      <c r="B13" s="171" t="s">
        <v>7</v>
      </c>
      <c r="C13" s="172" t="n">
        <v>550391</v>
      </c>
      <c r="D13" s="173" t="n">
        <v>496447</v>
      </c>
      <c r="E13" s="173" t="n">
        <v>460978</v>
      </c>
      <c r="F13" s="173" t="n">
        <v>470350</v>
      </c>
      <c r="G13" s="173" t="n">
        <v>473924</v>
      </c>
      <c r="H13" s="174" t="s">
        <v>139</v>
      </c>
      <c r="I13" s="175" t="s">
        <v>139</v>
      </c>
    </row>
    <row r="14" customFormat="false" ht="12.75" hidden="false" customHeight="false" outlineLevel="0" collapsed="false">
      <c r="B14" s="171" t="s">
        <v>99</v>
      </c>
      <c r="C14" s="172" t="n">
        <v>358604</v>
      </c>
      <c r="D14" s="173" t="n">
        <v>319654</v>
      </c>
      <c r="E14" s="173" t="n">
        <v>299766</v>
      </c>
      <c r="F14" s="173" t="n">
        <v>309437</v>
      </c>
      <c r="G14" s="173" t="n">
        <v>312422</v>
      </c>
      <c r="H14" s="174" t="s">
        <v>139</v>
      </c>
      <c r="I14" s="175" t="s">
        <v>139</v>
      </c>
    </row>
    <row r="15" customFormat="false" ht="13.5" hidden="false" customHeight="false" outlineLevel="0" collapsed="false">
      <c r="B15" s="176" t="s">
        <v>100</v>
      </c>
      <c r="C15" s="177" t="n">
        <v>486129</v>
      </c>
      <c r="D15" s="178" t="n">
        <v>437459</v>
      </c>
      <c r="E15" s="178" t="n">
        <v>417479</v>
      </c>
      <c r="F15" s="178" t="n">
        <v>427511</v>
      </c>
      <c r="G15" s="178" t="n">
        <v>433597</v>
      </c>
      <c r="H15" s="179" t="s">
        <v>139</v>
      </c>
      <c r="I15" s="180" t="s">
        <v>139</v>
      </c>
    </row>
    <row r="16" customFormat="false" ht="13.5" hidden="false" customHeight="true" outlineLevel="0" collapsed="false">
      <c r="B16" s="161" t="s">
        <v>140</v>
      </c>
      <c r="C16" s="177" t="n">
        <v>4654718</v>
      </c>
      <c r="D16" s="178" t="n">
        <v>4199883</v>
      </c>
      <c r="E16" s="178" t="n">
        <v>3950708</v>
      </c>
      <c r="F16" s="178" t="n">
        <v>4077312</v>
      </c>
      <c r="G16" s="178" t="n">
        <v>4101750</v>
      </c>
      <c r="H16" s="179" t="s">
        <v>139</v>
      </c>
      <c r="I16" s="180" t="s">
        <v>139</v>
      </c>
    </row>
    <row r="18" customFormat="false" ht="15.75" hidden="false" customHeight="false" outlineLevel="0" collapsed="false">
      <c r="A18" s="157" t="s">
        <v>141</v>
      </c>
    </row>
    <row r="19" customFormat="false" ht="15.75" hidden="false" customHeight="false" outlineLevel="0" collapsed="false">
      <c r="A19" s="157"/>
    </row>
    <row r="20" customFormat="false" ht="12.75" hidden="false" customHeight="false" outlineLevel="0" collapsed="false">
      <c r="A20" s="155" t="s">
        <v>136</v>
      </c>
    </row>
    <row r="21" customFormat="false" ht="15" hidden="false" customHeight="true" outlineLevel="0" collapsed="false">
      <c r="A21" s="181"/>
      <c r="B21" s="181"/>
      <c r="C21" s="158" t="s">
        <v>137</v>
      </c>
      <c r="D21" s="158"/>
      <c r="E21" s="158"/>
      <c r="F21" s="158"/>
      <c r="G21" s="158"/>
      <c r="H21" s="158"/>
    </row>
    <row r="22" customFormat="false" ht="25.5" hidden="false" customHeight="true" outlineLevel="0" collapsed="false">
      <c r="A22" s="160" t="s">
        <v>138</v>
      </c>
      <c r="B22" s="182" t="s">
        <v>108</v>
      </c>
      <c r="C22" s="160" t="s">
        <v>110</v>
      </c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60"/>
      <c r="B23" s="183"/>
      <c r="C23" s="184" t="n">
        <v>2008</v>
      </c>
      <c r="D23" s="163" t="n">
        <v>2009</v>
      </c>
      <c r="E23" s="163" t="n">
        <v>2010</v>
      </c>
      <c r="F23" s="163" t="n">
        <v>2011</v>
      </c>
      <c r="G23" s="163" t="n">
        <v>2012</v>
      </c>
      <c r="H23" s="164" t="n">
        <v>2013</v>
      </c>
      <c r="I23" s="165" t="n">
        <v>2014</v>
      </c>
    </row>
    <row r="24" customFormat="false" ht="12.75" hidden="false" customHeight="true" outlineLevel="0" collapsed="false">
      <c r="A24" s="159" t="s">
        <v>140</v>
      </c>
      <c r="B24" s="185" t="s">
        <v>142</v>
      </c>
      <c r="C24" s="186" t="n">
        <v>81935</v>
      </c>
      <c r="D24" s="187" t="n">
        <v>83004</v>
      </c>
      <c r="E24" s="187" t="n">
        <v>79924</v>
      </c>
      <c r="F24" s="187" t="n">
        <v>85902</v>
      </c>
      <c r="G24" s="187" t="n">
        <v>85452</v>
      </c>
      <c r="H24" s="188" t="s">
        <v>139</v>
      </c>
      <c r="I24" s="189" t="s">
        <v>139</v>
      </c>
    </row>
    <row r="25" customFormat="false" ht="12.75" hidden="false" customHeight="false" outlineLevel="0" collapsed="false">
      <c r="A25" s="159"/>
      <c r="B25" s="190" t="s">
        <v>143</v>
      </c>
      <c r="C25" s="191" t="n">
        <v>37128</v>
      </c>
      <c r="D25" s="192" t="n">
        <v>38439</v>
      </c>
      <c r="E25" s="192" t="n">
        <v>38350</v>
      </c>
      <c r="F25" s="192" t="n">
        <v>40178</v>
      </c>
      <c r="G25" s="192" t="n">
        <v>41130</v>
      </c>
      <c r="H25" s="193" t="s">
        <v>139</v>
      </c>
      <c r="I25" s="194" t="s">
        <v>139</v>
      </c>
    </row>
    <row r="26" customFormat="false" ht="12.75" hidden="false" customHeight="false" outlineLevel="0" collapsed="false">
      <c r="A26" s="159"/>
      <c r="B26" s="190" t="s">
        <v>144</v>
      </c>
      <c r="C26" s="191" t="n">
        <v>2569</v>
      </c>
      <c r="D26" s="192" t="n">
        <v>2481</v>
      </c>
      <c r="E26" s="192" t="n">
        <v>2594</v>
      </c>
      <c r="F26" s="192" t="n">
        <v>2734</v>
      </c>
      <c r="G26" s="192" t="n">
        <v>2832</v>
      </c>
      <c r="H26" s="193" t="s">
        <v>139</v>
      </c>
      <c r="I26" s="194" t="s">
        <v>139</v>
      </c>
    </row>
    <row r="27" customFormat="false" ht="12.75" hidden="false" customHeight="false" outlineLevel="0" collapsed="false">
      <c r="A27" s="159"/>
      <c r="B27" s="195" t="s">
        <v>119</v>
      </c>
      <c r="C27" s="191" t="n">
        <v>83597</v>
      </c>
      <c r="D27" s="192" t="n">
        <v>76432</v>
      </c>
      <c r="E27" s="192" t="n">
        <v>66905</v>
      </c>
      <c r="F27" s="192" t="n">
        <v>66478</v>
      </c>
      <c r="G27" s="192" t="n">
        <v>64388</v>
      </c>
      <c r="H27" s="193" t="n">
        <v>59839</v>
      </c>
      <c r="I27" s="194" t="n">
        <v>57317</v>
      </c>
      <c r="J27" s="196"/>
    </row>
    <row r="28" customFormat="false" ht="12.75" hidden="false" customHeight="false" outlineLevel="0" collapsed="false">
      <c r="A28" s="159"/>
      <c r="B28" s="195" t="s">
        <v>120</v>
      </c>
      <c r="C28" s="191" t="n">
        <v>1394550</v>
      </c>
      <c r="D28" s="192" t="n">
        <v>1189280</v>
      </c>
      <c r="E28" s="192" t="n">
        <v>1124568</v>
      </c>
      <c r="F28" s="192" t="n">
        <v>1159934</v>
      </c>
      <c r="G28" s="192" t="n">
        <v>1156866</v>
      </c>
      <c r="H28" s="193" t="n">
        <v>1158321</v>
      </c>
      <c r="I28" s="194" t="n">
        <v>1172165</v>
      </c>
      <c r="J28" s="196" t="s">
        <v>145</v>
      </c>
    </row>
    <row r="29" customFormat="false" ht="12.75" hidden="false" customHeight="false" outlineLevel="0" collapsed="false">
      <c r="A29" s="159"/>
      <c r="B29" s="195" t="s">
        <v>122</v>
      </c>
      <c r="C29" s="191" t="n">
        <v>85002</v>
      </c>
      <c r="D29" s="192" t="n">
        <v>80220</v>
      </c>
      <c r="E29" s="192" t="n">
        <v>75481</v>
      </c>
      <c r="F29" s="192" t="n">
        <v>75994</v>
      </c>
      <c r="G29" s="192" t="n">
        <v>72335</v>
      </c>
      <c r="H29" s="193" t="n">
        <v>64256</v>
      </c>
      <c r="I29" s="194" t="n">
        <v>60557</v>
      </c>
      <c r="J29" s="196" t="s">
        <v>146</v>
      </c>
    </row>
    <row r="30" customFormat="false" ht="12.75" hidden="false" customHeight="false" outlineLevel="0" collapsed="false">
      <c r="A30" s="159"/>
      <c r="B30" s="195" t="s">
        <v>123</v>
      </c>
      <c r="C30" s="191" t="n">
        <v>78190</v>
      </c>
      <c r="D30" s="192" t="n">
        <v>76104</v>
      </c>
      <c r="E30" s="192" t="n">
        <v>79705</v>
      </c>
      <c r="F30" s="192" t="n">
        <v>85416</v>
      </c>
      <c r="G30" s="192" t="n">
        <v>87922</v>
      </c>
      <c r="H30" s="193" t="n">
        <v>88022</v>
      </c>
      <c r="I30" s="194" t="n">
        <v>85379</v>
      </c>
      <c r="J30" s="196" t="s">
        <v>147</v>
      </c>
    </row>
    <row r="31" customFormat="false" ht="12.75" hidden="false" customHeight="false" outlineLevel="0" collapsed="false">
      <c r="A31" s="159"/>
      <c r="B31" s="195" t="s">
        <v>124</v>
      </c>
      <c r="C31" s="191" t="n">
        <v>563603</v>
      </c>
      <c r="D31" s="192" t="n">
        <v>477761</v>
      </c>
      <c r="E31" s="192" t="n">
        <v>400686</v>
      </c>
      <c r="F31" s="192" t="n">
        <v>423101</v>
      </c>
      <c r="G31" s="192" t="n">
        <v>409135</v>
      </c>
      <c r="H31" s="193" t="n">
        <v>377292</v>
      </c>
      <c r="I31" s="194" t="n">
        <v>364083</v>
      </c>
      <c r="J31" s="196" t="s">
        <v>148</v>
      </c>
    </row>
    <row r="32" customFormat="false" ht="12.75" hidden="false" customHeight="false" outlineLevel="0" collapsed="false">
      <c r="A32" s="159"/>
      <c r="B32" s="195" t="s">
        <v>125</v>
      </c>
      <c r="C32" s="191" t="n">
        <v>1083985</v>
      </c>
      <c r="D32" s="192" t="n">
        <v>962299</v>
      </c>
      <c r="E32" s="192" t="n">
        <v>898639</v>
      </c>
      <c r="F32" s="192" t="n">
        <v>903608</v>
      </c>
      <c r="G32" s="192" t="n">
        <v>911285</v>
      </c>
      <c r="H32" s="193" t="n">
        <v>910960</v>
      </c>
      <c r="I32" s="194" t="n">
        <v>897293</v>
      </c>
      <c r="J32" s="196" t="s">
        <v>149</v>
      </c>
    </row>
    <row r="33" customFormat="false" ht="12.75" hidden="false" customHeight="false" outlineLevel="0" collapsed="false">
      <c r="A33" s="159"/>
      <c r="B33" s="195" t="s">
        <v>126</v>
      </c>
      <c r="C33" s="191" t="n">
        <v>350735</v>
      </c>
      <c r="D33" s="192" t="n">
        <v>336989</v>
      </c>
      <c r="E33" s="192" t="n">
        <v>320375</v>
      </c>
      <c r="F33" s="192" t="n">
        <v>325463</v>
      </c>
      <c r="G33" s="192" t="n">
        <v>332121</v>
      </c>
      <c r="H33" s="193" t="n">
        <v>340321</v>
      </c>
      <c r="I33" s="194" t="n">
        <v>342399</v>
      </c>
      <c r="J33" s="196" t="s">
        <v>150</v>
      </c>
    </row>
    <row r="34" customFormat="false" ht="12.75" hidden="false" customHeight="false" outlineLevel="0" collapsed="false">
      <c r="A34" s="159"/>
      <c r="B34" s="195" t="s">
        <v>127</v>
      </c>
      <c r="C34" s="191" t="n">
        <v>145925</v>
      </c>
      <c r="D34" s="192" t="n">
        <v>148252</v>
      </c>
      <c r="E34" s="192" t="n">
        <v>142781</v>
      </c>
      <c r="F34" s="192" t="n">
        <v>151110</v>
      </c>
      <c r="G34" s="192" t="n">
        <v>155745</v>
      </c>
      <c r="H34" s="193" t="n">
        <v>159470</v>
      </c>
      <c r="I34" s="194" t="n">
        <v>159308</v>
      </c>
      <c r="J34" s="196" t="s">
        <v>151</v>
      </c>
    </row>
    <row r="35" customFormat="false" ht="12.75" hidden="false" customHeight="false" outlineLevel="0" collapsed="false">
      <c r="A35" s="159"/>
      <c r="B35" s="195" t="s">
        <v>128</v>
      </c>
      <c r="C35" s="191" t="n">
        <v>148859</v>
      </c>
      <c r="D35" s="192" t="n">
        <v>137234</v>
      </c>
      <c r="E35" s="192" t="n">
        <v>132070</v>
      </c>
      <c r="F35" s="192" t="n">
        <v>136529</v>
      </c>
      <c r="G35" s="192" t="n">
        <v>141498</v>
      </c>
      <c r="H35" s="193" t="n">
        <v>148429</v>
      </c>
      <c r="I35" s="194" t="n">
        <v>157608</v>
      </c>
      <c r="J35" s="196" t="s">
        <v>152</v>
      </c>
    </row>
    <row r="36" customFormat="false" ht="12.75" hidden="false" customHeight="false" outlineLevel="0" collapsed="false">
      <c r="A36" s="159"/>
      <c r="B36" s="195" t="s">
        <v>153</v>
      </c>
      <c r="C36" s="191" t="n">
        <v>478678</v>
      </c>
      <c r="D36" s="192" t="n">
        <v>467682</v>
      </c>
      <c r="E36" s="192" t="n">
        <v>461932</v>
      </c>
      <c r="F36" s="192" t="n">
        <v>485473</v>
      </c>
      <c r="G36" s="192" t="n">
        <v>496422</v>
      </c>
      <c r="H36" s="193" t="n">
        <v>518502</v>
      </c>
      <c r="I36" s="194" t="n">
        <v>528472</v>
      </c>
      <c r="J36" s="196" t="s">
        <v>154</v>
      </c>
    </row>
    <row r="37" customFormat="false" ht="12.75" hidden="false" customHeight="false" outlineLevel="0" collapsed="false">
      <c r="A37" s="159"/>
      <c r="B37" s="195" t="s">
        <v>130</v>
      </c>
      <c r="C37" s="191" t="n">
        <v>11300</v>
      </c>
      <c r="D37" s="192" t="n">
        <v>11859</v>
      </c>
      <c r="E37" s="192" t="n">
        <v>12546</v>
      </c>
      <c r="F37" s="192" t="n">
        <v>13237</v>
      </c>
      <c r="G37" s="192" t="n">
        <v>14083</v>
      </c>
      <c r="H37" s="193" t="n">
        <v>14274</v>
      </c>
      <c r="I37" s="194" t="n">
        <v>14365</v>
      </c>
      <c r="J37" s="196" t="s">
        <v>155</v>
      </c>
    </row>
    <row r="38" customFormat="false" ht="12.75" hidden="false" customHeight="false" outlineLevel="0" collapsed="false">
      <c r="A38" s="159"/>
      <c r="B38" s="195" t="s">
        <v>131</v>
      </c>
      <c r="C38" s="191" t="n">
        <v>36808</v>
      </c>
      <c r="D38" s="192" t="n">
        <v>39627</v>
      </c>
      <c r="E38" s="192" t="n">
        <v>42233</v>
      </c>
      <c r="F38" s="192" t="n">
        <v>46904</v>
      </c>
      <c r="G38" s="192" t="n">
        <v>50960</v>
      </c>
      <c r="H38" s="193" t="n">
        <v>54719</v>
      </c>
      <c r="I38" s="194" t="n">
        <v>55855</v>
      </c>
      <c r="J38" s="196" t="s">
        <v>156</v>
      </c>
    </row>
    <row r="39" customFormat="false" ht="12.75" hidden="false" customHeight="false" outlineLevel="0" collapsed="false">
      <c r="A39" s="159"/>
      <c r="B39" s="195" t="s">
        <v>132</v>
      </c>
      <c r="C39" s="191" t="n">
        <v>71854</v>
      </c>
      <c r="D39" s="192" t="n">
        <v>72220</v>
      </c>
      <c r="E39" s="192" t="n">
        <v>71919</v>
      </c>
      <c r="F39" s="192" t="n">
        <v>75251</v>
      </c>
      <c r="G39" s="192" t="n">
        <v>79576</v>
      </c>
      <c r="H39" s="193" t="n">
        <v>85273</v>
      </c>
      <c r="I39" s="194" t="n">
        <v>86628</v>
      </c>
      <c r="J39" s="196" t="s">
        <v>157</v>
      </c>
    </row>
    <row r="40" customFormat="false" ht="13.5" hidden="false" customHeight="false" outlineLevel="0" collapsed="false">
      <c r="A40" s="197"/>
      <c r="B40" s="198" t="s">
        <v>158</v>
      </c>
      <c r="C40" s="199" t="n">
        <v>4654718</v>
      </c>
      <c r="D40" s="178" t="n">
        <v>4199883</v>
      </c>
      <c r="E40" s="178" t="n">
        <v>3950708</v>
      </c>
      <c r="F40" s="178" t="n">
        <v>4077312</v>
      </c>
      <c r="G40" s="178" t="n">
        <v>4101750</v>
      </c>
      <c r="H40" s="179" t="s">
        <v>139</v>
      </c>
      <c r="I40" s="200" t="s">
        <v>139</v>
      </c>
    </row>
    <row r="41" customFormat="false" ht="12.75" hidden="false" customHeight="true" outlineLevel="0" collapsed="false">
      <c r="A41" s="159" t="s">
        <v>98</v>
      </c>
      <c r="B41" s="201" t="s">
        <v>142</v>
      </c>
      <c r="C41" s="186" t="n">
        <v>5327</v>
      </c>
      <c r="D41" s="187" t="n">
        <v>5315</v>
      </c>
      <c r="E41" s="187" t="n">
        <v>5359</v>
      </c>
      <c r="F41" s="187" t="n">
        <v>10432</v>
      </c>
      <c r="G41" s="187" t="n">
        <v>5931</v>
      </c>
      <c r="H41" s="188" t="s">
        <v>139</v>
      </c>
      <c r="I41" s="189" t="s">
        <v>139</v>
      </c>
    </row>
    <row r="42" customFormat="false" ht="12.75" hidden="false" customHeight="false" outlineLevel="0" collapsed="false">
      <c r="A42" s="159"/>
      <c r="B42" s="195" t="s">
        <v>143</v>
      </c>
      <c r="C42" s="191" t="n">
        <v>632</v>
      </c>
      <c r="D42" s="192" t="n">
        <v>1473</v>
      </c>
      <c r="E42" s="192" t="n">
        <v>1357</v>
      </c>
      <c r="F42" s="192" t="n">
        <v>450</v>
      </c>
      <c r="G42" s="192" t="n">
        <v>1302</v>
      </c>
      <c r="H42" s="193" t="s">
        <v>139</v>
      </c>
      <c r="I42" s="194" t="s">
        <v>139</v>
      </c>
    </row>
    <row r="43" customFormat="false" ht="12.75" hidden="false" customHeight="false" outlineLevel="0" collapsed="false">
      <c r="A43" s="159"/>
      <c r="B43" s="195" t="s">
        <v>144</v>
      </c>
      <c r="C43" s="191" t="n">
        <v>328</v>
      </c>
      <c r="D43" s="192" t="n">
        <v>334</v>
      </c>
      <c r="E43" s="192" t="n">
        <v>359</v>
      </c>
      <c r="F43" s="192" t="n">
        <v>374</v>
      </c>
      <c r="G43" s="192" t="n">
        <v>436</v>
      </c>
      <c r="H43" s="193" t="s">
        <v>139</v>
      </c>
      <c r="I43" s="194" t="s">
        <v>139</v>
      </c>
    </row>
    <row r="44" customFormat="false" ht="12.75" hidden="false" customHeight="false" outlineLevel="0" collapsed="false">
      <c r="A44" s="159"/>
      <c r="B44" s="195" t="s">
        <v>119</v>
      </c>
      <c r="C44" s="191" t="n">
        <v>2543</v>
      </c>
      <c r="D44" s="192" t="n">
        <v>2461</v>
      </c>
      <c r="E44" s="192" t="n">
        <v>2465</v>
      </c>
      <c r="F44" s="192" t="n">
        <v>4438</v>
      </c>
      <c r="G44" s="192" t="n">
        <v>2243</v>
      </c>
      <c r="H44" s="193" t="n">
        <v>4707</v>
      </c>
      <c r="I44" s="194" t="n">
        <v>5035</v>
      </c>
    </row>
    <row r="45" customFormat="false" ht="12.75" hidden="false" customHeight="false" outlineLevel="0" collapsed="false">
      <c r="A45" s="159"/>
      <c r="B45" s="195" t="s">
        <v>120</v>
      </c>
      <c r="C45" s="191" t="n">
        <v>165054</v>
      </c>
      <c r="D45" s="192" t="n">
        <v>135783</v>
      </c>
      <c r="E45" s="192" t="n">
        <v>126732</v>
      </c>
      <c r="F45" s="192" t="n">
        <v>124221</v>
      </c>
      <c r="G45" s="192" t="n">
        <v>118650</v>
      </c>
      <c r="H45" s="193" t="n">
        <v>123791</v>
      </c>
      <c r="I45" s="194" t="n">
        <v>120477</v>
      </c>
    </row>
    <row r="46" customFormat="false" ht="12.75" hidden="false" customHeight="false" outlineLevel="0" collapsed="false">
      <c r="A46" s="159"/>
      <c r="B46" s="195" t="s">
        <v>122</v>
      </c>
      <c r="C46" s="191" t="n">
        <v>19415</v>
      </c>
      <c r="D46" s="192" t="n">
        <v>17333</v>
      </c>
      <c r="E46" s="192" t="n">
        <v>16742</v>
      </c>
      <c r="F46" s="192" t="n">
        <v>16047</v>
      </c>
      <c r="G46" s="192" t="n">
        <v>15282</v>
      </c>
      <c r="H46" s="193" t="n">
        <v>14806</v>
      </c>
      <c r="I46" s="194" t="n">
        <v>13785</v>
      </c>
    </row>
    <row r="47" customFormat="false" ht="12.75" hidden="false" customHeight="false" outlineLevel="0" collapsed="false">
      <c r="A47" s="159"/>
      <c r="B47" s="195" t="s">
        <v>123</v>
      </c>
      <c r="C47" s="191" t="n">
        <v>16204</v>
      </c>
      <c r="D47" s="192" t="n">
        <v>16707</v>
      </c>
      <c r="E47" s="192" t="n">
        <v>15106</v>
      </c>
      <c r="F47" s="192" t="n">
        <v>15351</v>
      </c>
      <c r="G47" s="192" t="n">
        <v>16695</v>
      </c>
      <c r="H47" s="193" t="n">
        <v>16918</v>
      </c>
      <c r="I47" s="194" t="n">
        <v>16319</v>
      </c>
    </row>
    <row r="48" customFormat="false" ht="12.75" hidden="false" customHeight="false" outlineLevel="0" collapsed="false">
      <c r="A48" s="159"/>
      <c r="B48" s="195" t="s">
        <v>124</v>
      </c>
      <c r="C48" s="191" t="n">
        <v>124820</v>
      </c>
      <c r="D48" s="192" t="n">
        <v>108067</v>
      </c>
      <c r="E48" s="192" t="n">
        <v>91902</v>
      </c>
      <c r="F48" s="192" t="n">
        <v>94915</v>
      </c>
      <c r="G48" s="192" t="n">
        <v>94419</v>
      </c>
      <c r="H48" s="193" t="n">
        <v>87346</v>
      </c>
      <c r="I48" s="194" t="n">
        <v>85826</v>
      </c>
    </row>
    <row r="49" customFormat="false" ht="12.75" hidden="false" customHeight="false" outlineLevel="0" collapsed="false">
      <c r="A49" s="159"/>
      <c r="B49" s="195" t="s">
        <v>125</v>
      </c>
      <c r="C49" s="191" t="n">
        <v>264589</v>
      </c>
      <c r="D49" s="192" t="n">
        <v>249608</v>
      </c>
      <c r="E49" s="192" t="n">
        <v>237469</v>
      </c>
      <c r="F49" s="192" t="n">
        <v>240470</v>
      </c>
      <c r="G49" s="192" t="n">
        <v>239920</v>
      </c>
      <c r="H49" s="193" t="n">
        <v>242307</v>
      </c>
      <c r="I49" s="194" t="n">
        <v>240396</v>
      </c>
    </row>
    <row r="50" customFormat="false" ht="12.75" hidden="false" customHeight="false" outlineLevel="0" collapsed="false">
      <c r="A50" s="159"/>
      <c r="B50" s="195" t="s">
        <v>126</v>
      </c>
      <c r="C50" s="191" t="n">
        <v>78127</v>
      </c>
      <c r="D50" s="192" t="n">
        <v>76222</v>
      </c>
      <c r="E50" s="192" t="n">
        <v>77749</v>
      </c>
      <c r="F50" s="192" t="n">
        <v>77381</v>
      </c>
      <c r="G50" s="192" t="n">
        <v>75822</v>
      </c>
      <c r="H50" s="193" t="n">
        <v>75525</v>
      </c>
      <c r="I50" s="194" t="n">
        <v>75814</v>
      </c>
    </row>
    <row r="51" customFormat="false" ht="12.75" hidden="false" customHeight="false" outlineLevel="0" collapsed="false">
      <c r="A51" s="159"/>
      <c r="B51" s="195" t="s">
        <v>127</v>
      </c>
      <c r="C51" s="191" t="n">
        <v>30410</v>
      </c>
      <c r="D51" s="192" t="n">
        <v>31684</v>
      </c>
      <c r="E51" s="192" t="n">
        <v>32256</v>
      </c>
      <c r="F51" s="192" t="n">
        <v>35970</v>
      </c>
      <c r="G51" s="192" t="n">
        <v>37349</v>
      </c>
      <c r="H51" s="193" t="n">
        <v>38256</v>
      </c>
      <c r="I51" s="194" t="n">
        <v>38775</v>
      </c>
    </row>
    <row r="52" customFormat="false" ht="12.75" hidden="false" customHeight="false" outlineLevel="0" collapsed="false">
      <c r="A52" s="159"/>
      <c r="B52" s="195" t="s">
        <v>128</v>
      </c>
      <c r="C52" s="191" t="n">
        <v>83315</v>
      </c>
      <c r="D52" s="192" t="n">
        <v>78776</v>
      </c>
      <c r="E52" s="192" t="n">
        <v>76450</v>
      </c>
      <c r="F52" s="192" t="n">
        <v>79167</v>
      </c>
      <c r="G52" s="192" t="n">
        <v>72710</v>
      </c>
      <c r="H52" s="193" t="n">
        <v>75292</v>
      </c>
      <c r="I52" s="194" t="n">
        <v>79424</v>
      </c>
    </row>
    <row r="53" customFormat="false" ht="25.5" hidden="false" customHeight="false" outlineLevel="0" collapsed="false">
      <c r="A53" s="159"/>
      <c r="B53" s="195" t="s">
        <v>129</v>
      </c>
      <c r="C53" s="191" t="n">
        <v>216021</v>
      </c>
      <c r="D53" s="192" t="n">
        <v>208640</v>
      </c>
      <c r="E53" s="192" t="n">
        <v>208217</v>
      </c>
      <c r="F53" s="192" t="n">
        <v>222434</v>
      </c>
      <c r="G53" s="192" t="n">
        <v>222817</v>
      </c>
      <c r="H53" s="193" t="n">
        <v>233472</v>
      </c>
      <c r="I53" s="194" t="n">
        <v>237535</v>
      </c>
    </row>
    <row r="54" customFormat="false" ht="12.75" hidden="false" customHeight="false" outlineLevel="0" collapsed="false">
      <c r="A54" s="159"/>
      <c r="B54" s="195" t="s">
        <v>130</v>
      </c>
      <c r="C54" s="191" t="n">
        <v>3563</v>
      </c>
      <c r="D54" s="192" t="n">
        <v>3614</v>
      </c>
      <c r="E54" s="192" t="n">
        <v>3795</v>
      </c>
      <c r="F54" s="192" t="n">
        <v>4382</v>
      </c>
      <c r="G54" s="192" t="n">
        <v>5013</v>
      </c>
      <c r="H54" s="193" t="n">
        <v>5182</v>
      </c>
      <c r="I54" s="194" t="n">
        <v>5079</v>
      </c>
    </row>
    <row r="55" customFormat="false" ht="12.75" hidden="false" customHeight="false" outlineLevel="0" collapsed="false">
      <c r="A55" s="159"/>
      <c r="B55" s="195" t="s">
        <v>131</v>
      </c>
      <c r="C55" s="191" t="n">
        <v>12536</v>
      </c>
      <c r="D55" s="192" t="n">
        <v>14424</v>
      </c>
      <c r="E55" s="192" t="n">
        <v>15181</v>
      </c>
      <c r="F55" s="192" t="n">
        <v>18121</v>
      </c>
      <c r="G55" s="192" t="n">
        <v>19620</v>
      </c>
      <c r="H55" s="193" t="n">
        <v>20752</v>
      </c>
      <c r="I55" s="194" t="n">
        <v>21831</v>
      </c>
    </row>
    <row r="56" customFormat="false" ht="12.75" hidden="false" customHeight="false" outlineLevel="0" collapsed="false">
      <c r="A56" s="159"/>
      <c r="B56" s="195" t="s">
        <v>132</v>
      </c>
      <c r="C56" s="191" t="n">
        <v>25960</v>
      </c>
      <c r="D56" s="192" t="n">
        <v>28364</v>
      </c>
      <c r="E56" s="192" t="n">
        <v>28185</v>
      </c>
      <c r="F56" s="192" t="n">
        <v>29579</v>
      </c>
      <c r="G56" s="192" t="n">
        <v>32096</v>
      </c>
      <c r="H56" s="193" t="n">
        <v>33277</v>
      </c>
      <c r="I56" s="194" t="n">
        <v>34853</v>
      </c>
    </row>
    <row r="57" customFormat="false" ht="13.5" hidden="false" customHeight="false" outlineLevel="0" collapsed="false">
      <c r="A57" s="161"/>
      <c r="B57" s="198" t="s">
        <v>158</v>
      </c>
      <c r="C57" s="199" t="n">
        <v>1048844</v>
      </c>
      <c r="D57" s="178" t="n">
        <v>978805</v>
      </c>
      <c r="E57" s="178" t="n">
        <v>939324</v>
      </c>
      <c r="F57" s="178" t="n">
        <v>973732</v>
      </c>
      <c r="G57" s="178" t="n">
        <v>960305</v>
      </c>
      <c r="H57" s="179" t="s">
        <v>139</v>
      </c>
      <c r="I57" s="200" t="s">
        <v>139</v>
      </c>
    </row>
    <row r="58" customFormat="false" ht="12.75" hidden="false" customHeight="true" outlineLevel="0" collapsed="false">
      <c r="A58" s="202" t="s">
        <v>95</v>
      </c>
      <c r="B58" s="203" t="s">
        <v>142</v>
      </c>
      <c r="C58" s="204" t="n">
        <v>9189</v>
      </c>
      <c r="D58" s="205" t="n">
        <v>9022</v>
      </c>
      <c r="E58" s="205" t="n">
        <v>8458</v>
      </c>
      <c r="F58" s="205" t="n">
        <v>8586</v>
      </c>
      <c r="G58" s="205" t="n">
        <v>8725</v>
      </c>
      <c r="H58" s="206" t="s">
        <v>139</v>
      </c>
      <c r="I58" s="207" t="s">
        <v>139</v>
      </c>
    </row>
    <row r="59" customFormat="false" ht="12.75" hidden="false" customHeight="false" outlineLevel="0" collapsed="false">
      <c r="A59" s="202"/>
      <c r="B59" s="195" t="s">
        <v>143</v>
      </c>
      <c r="C59" s="191" t="n">
        <v>6513</v>
      </c>
      <c r="D59" s="192" t="n">
        <v>6661</v>
      </c>
      <c r="E59" s="192" t="n">
        <v>6821</v>
      </c>
      <c r="F59" s="192" t="n">
        <v>7587</v>
      </c>
      <c r="G59" s="192" t="n">
        <v>7957</v>
      </c>
      <c r="H59" s="193" t="s">
        <v>139</v>
      </c>
      <c r="I59" s="194" t="s">
        <v>139</v>
      </c>
    </row>
    <row r="60" customFormat="false" ht="12.75" hidden="false" customHeight="false" outlineLevel="0" collapsed="false">
      <c r="A60" s="202"/>
      <c r="B60" s="195" t="s">
        <v>144</v>
      </c>
      <c r="C60" s="191" t="n">
        <v>236</v>
      </c>
      <c r="D60" s="192" t="n">
        <v>260</v>
      </c>
      <c r="E60" s="192" t="n">
        <v>288</v>
      </c>
      <c r="F60" s="192" t="n">
        <v>309</v>
      </c>
      <c r="G60" s="192" t="n">
        <v>319</v>
      </c>
      <c r="H60" s="193" t="s">
        <v>139</v>
      </c>
      <c r="I60" s="194" t="s">
        <v>139</v>
      </c>
    </row>
    <row r="61" customFormat="false" ht="12.75" hidden="false" customHeight="false" outlineLevel="0" collapsed="false">
      <c r="A61" s="202"/>
      <c r="B61" s="195" t="s">
        <v>119</v>
      </c>
      <c r="C61" s="191" t="n">
        <v>9496</v>
      </c>
      <c r="D61" s="192" t="n">
        <v>8859</v>
      </c>
      <c r="E61" s="192" t="n">
        <v>8324</v>
      </c>
      <c r="F61" s="192" t="n">
        <v>8562</v>
      </c>
      <c r="G61" s="192" t="n">
        <v>8937</v>
      </c>
      <c r="H61" s="193" t="n">
        <v>8876</v>
      </c>
      <c r="I61" s="194" t="n">
        <v>9224</v>
      </c>
    </row>
    <row r="62" customFormat="false" ht="12.75" hidden="false" customHeight="false" outlineLevel="0" collapsed="false">
      <c r="A62" s="202"/>
      <c r="B62" s="195" t="s">
        <v>120</v>
      </c>
      <c r="C62" s="191" t="n">
        <v>222806</v>
      </c>
      <c r="D62" s="192" t="n">
        <v>188151</v>
      </c>
      <c r="E62" s="192" t="n">
        <v>182711</v>
      </c>
      <c r="F62" s="192" t="n">
        <v>193404</v>
      </c>
      <c r="G62" s="192" t="n">
        <v>195638</v>
      </c>
      <c r="H62" s="193" t="n">
        <v>198628</v>
      </c>
      <c r="I62" s="194" t="n">
        <v>199505</v>
      </c>
    </row>
    <row r="63" customFormat="false" ht="12.75" hidden="false" customHeight="false" outlineLevel="0" collapsed="false">
      <c r="A63" s="202"/>
      <c r="B63" s="195" t="s">
        <v>122</v>
      </c>
      <c r="C63" s="191" t="n">
        <v>12533</v>
      </c>
      <c r="D63" s="192" t="n">
        <v>10884</v>
      </c>
      <c r="E63" s="192" t="n">
        <v>9807</v>
      </c>
      <c r="F63" s="192" t="n">
        <v>9930</v>
      </c>
      <c r="G63" s="192" t="n">
        <v>9047</v>
      </c>
      <c r="H63" s="193" t="n">
        <v>6798</v>
      </c>
      <c r="I63" s="194" t="n">
        <v>6537</v>
      </c>
    </row>
    <row r="64" customFormat="false" ht="12.75" hidden="false" customHeight="false" outlineLevel="0" collapsed="false">
      <c r="A64" s="202"/>
      <c r="B64" s="195" t="s">
        <v>123</v>
      </c>
      <c r="C64" s="191" t="n">
        <v>9988</v>
      </c>
      <c r="D64" s="192" t="n">
        <v>9567</v>
      </c>
      <c r="E64" s="192" t="n">
        <v>9561</v>
      </c>
      <c r="F64" s="192" t="n">
        <v>10748</v>
      </c>
      <c r="G64" s="192" t="n">
        <v>11262</v>
      </c>
      <c r="H64" s="193" t="n">
        <v>11097</v>
      </c>
      <c r="I64" s="194" t="n">
        <v>10352</v>
      </c>
    </row>
    <row r="65" customFormat="false" ht="12.75" hidden="false" customHeight="false" outlineLevel="0" collapsed="false">
      <c r="A65" s="202"/>
      <c r="B65" s="195" t="s">
        <v>124</v>
      </c>
      <c r="C65" s="191" t="n">
        <v>66883</v>
      </c>
      <c r="D65" s="192" t="n">
        <v>57176</v>
      </c>
      <c r="E65" s="192" t="n">
        <v>47344</v>
      </c>
      <c r="F65" s="192" t="n">
        <v>49242</v>
      </c>
      <c r="G65" s="192" t="n">
        <v>47765</v>
      </c>
      <c r="H65" s="193" t="n">
        <v>46385</v>
      </c>
      <c r="I65" s="194" t="n">
        <v>44217</v>
      </c>
    </row>
    <row r="66" customFormat="false" ht="12.75" hidden="false" customHeight="false" outlineLevel="0" collapsed="false">
      <c r="A66" s="202"/>
      <c r="B66" s="195" t="s">
        <v>125</v>
      </c>
      <c r="C66" s="191" t="n">
        <v>128330</v>
      </c>
      <c r="D66" s="192" t="n">
        <v>113718</v>
      </c>
      <c r="E66" s="192" t="n">
        <v>104560</v>
      </c>
      <c r="F66" s="192" t="n">
        <v>104406</v>
      </c>
      <c r="G66" s="192" t="n">
        <v>104538</v>
      </c>
      <c r="H66" s="193" t="n">
        <v>104381</v>
      </c>
      <c r="I66" s="194" t="n">
        <v>102929</v>
      </c>
    </row>
    <row r="67" customFormat="false" ht="12.75" hidden="false" customHeight="false" outlineLevel="0" collapsed="false">
      <c r="A67" s="202"/>
      <c r="B67" s="195" t="s">
        <v>126</v>
      </c>
      <c r="C67" s="191" t="n">
        <v>43771</v>
      </c>
      <c r="D67" s="192" t="n">
        <v>42893</v>
      </c>
      <c r="E67" s="192" t="n">
        <v>40859</v>
      </c>
      <c r="F67" s="192" t="n">
        <v>40130</v>
      </c>
      <c r="G67" s="192" t="n">
        <v>41030</v>
      </c>
      <c r="H67" s="193" t="n">
        <v>42330</v>
      </c>
      <c r="I67" s="194" t="n">
        <v>42900</v>
      </c>
    </row>
    <row r="68" customFormat="false" ht="12.75" hidden="false" customHeight="false" outlineLevel="0" collapsed="false">
      <c r="A68" s="202"/>
      <c r="B68" s="195" t="s">
        <v>127</v>
      </c>
      <c r="C68" s="191" t="n">
        <v>21973</v>
      </c>
      <c r="D68" s="192" t="n">
        <v>22215</v>
      </c>
      <c r="E68" s="192" t="n">
        <v>21040</v>
      </c>
      <c r="F68" s="192" t="n">
        <v>22128</v>
      </c>
      <c r="G68" s="192" t="n">
        <v>22815</v>
      </c>
      <c r="H68" s="193" t="n">
        <v>23496</v>
      </c>
      <c r="I68" s="194" t="n">
        <v>23080</v>
      </c>
    </row>
    <row r="69" customFormat="false" ht="12.75" hidden="false" customHeight="false" outlineLevel="0" collapsed="false">
      <c r="A69" s="202"/>
      <c r="B69" s="195" t="s">
        <v>128</v>
      </c>
      <c r="C69" s="191" t="n">
        <v>10902</v>
      </c>
      <c r="D69" s="192" t="n">
        <v>10113</v>
      </c>
      <c r="E69" s="192" t="n">
        <v>9857</v>
      </c>
      <c r="F69" s="192" t="n">
        <v>9908</v>
      </c>
      <c r="G69" s="192" t="n">
        <v>12153</v>
      </c>
      <c r="H69" s="193" t="n">
        <v>12445</v>
      </c>
      <c r="I69" s="194" t="n">
        <v>12804</v>
      </c>
    </row>
    <row r="70" customFormat="false" ht="25.5" hidden="false" customHeight="false" outlineLevel="0" collapsed="false">
      <c r="A70" s="202"/>
      <c r="B70" s="195" t="s">
        <v>129</v>
      </c>
      <c r="C70" s="191" t="n">
        <v>40928</v>
      </c>
      <c r="D70" s="192" t="n">
        <v>40685</v>
      </c>
      <c r="E70" s="192" t="n">
        <v>40613</v>
      </c>
      <c r="F70" s="192" t="n">
        <v>43599</v>
      </c>
      <c r="G70" s="192" t="n">
        <v>46145</v>
      </c>
      <c r="H70" s="193" t="n">
        <v>51628</v>
      </c>
      <c r="I70" s="194" t="n">
        <v>52927</v>
      </c>
    </row>
    <row r="71" customFormat="false" ht="12.75" hidden="false" customHeight="false" outlineLevel="0" collapsed="false">
      <c r="A71" s="202"/>
      <c r="B71" s="195" t="s">
        <v>130</v>
      </c>
      <c r="C71" s="191" t="n">
        <v>1281</v>
      </c>
      <c r="D71" s="192" t="n">
        <v>1389</v>
      </c>
      <c r="E71" s="192" t="n">
        <v>1404</v>
      </c>
      <c r="F71" s="192" t="n">
        <v>1483</v>
      </c>
      <c r="G71" s="192" t="n">
        <v>1524</v>
      </c>
      <c r="H71" s="193" t="n">
        <v>1523</v>
      </c>
      <c r="I71" s="194" t="n">
        <v>1617</v>
      </c>
    </row>
    <row r="72" customFormat="false" ht="12.75" hidden="false" customHeight="false" outlineLevel="0" collapsed="false">
      <c r="A72" s="202"/>
      <c r="B72" s="195" t="s">
        <v>131</v>
      </c>
      <c r="C72" s="191" t="n">
        <v>4090</v>
      </c>
      <c r="D72" s="192" t="n">
        <v>4030</v>
      </c>
      <c r="E72" s="192" t="n">
        <v>4569</v>
      </c>
      <c r="F72" s="192" t="n">
        <v>5009</v>
      </c>
      <c r="G72" s="192" t="n">
        <v>5376</v>
      </c>
      <c r="H72" s="193" t="n">
        <v>5858</v>
      </c>
      <c r="I72" s="194" t="n">
        <v>5900</v>
      </c>
    </row>
    <row r="73" customFormat="false" ht="12.75" hidden="false" customHeight="false" outlineLevel="0" collapsed="false">
      <c r="A73" s="202"/>
      <c r="B73" s="195" t="s">
        <v>132</v>
      </c>
      <c r="C73" s="191" t="n">
        <v>6973</v>
      </c>
      <c r="D73" s="192" t="n">
        <v>6395</v>
      </c>
      <c r="E73" s="192" t="n">
        <v>6182</v>
      </c>
      <c r="F73" s="192" t="n">
        <v>6174</v>
      </c>
      <c r="G73" s="192" t="n">
        <v>7146</v>
      </c>
      <c r="H73" s="193" t="n">
        <v>7488</v>
      </c>
      <c r="I73" s="194" t="n">
        <v>7336</v>
      </c>
    </row>
    <row r="74" customFormat="false" ht="13.5" hidden="false" customHeight="false" outlineLevel="0" collapsed="false">
      <c r="A74" s="202"/>
      <c r="B74" s="208" t="s">
        <v>158</v>
      </c>
      <c r="C74" s="209" t="n">
        <v>595892</v>
      </c>
      <c r="D74" s="173" t="n">
        <v>532018</v>
      </c>
      <c r="E74" s="173" t="n">
        <v>502398</v>
      </c>
      <c r="F74" s="173" t="n">
        <v>521205</v>
      </c>
      <c r="G74" s="173" t="n">
        <v>530377</v>
      </c>
      <c r="H74" s="174" t="s">
        <v>139</v>
      </c>
      <c r="I74" s="210" t="s">
        <v>139</v>
      </c>
    </row>
    <row r="75" customFormat="false" ht="12.75" hidden="false" customHeight="true" outlineLevel="0" collapsed="false">
      <c r="A75" s="159" t="s">
        <v>96</v>
      </c>
      <c r="B75" s="201" t="s">
        <v>142</v>
      </c>
      <c r="C75" s="186" t="n">
        <v>10480</v>
      </c>
      <c r="D75" s="187" t="n">
        <v>11015</v>
      </c>
      <c r="E75" s="187" t="n">
        <v>9191</v>
      </c>
      <c r="F75" s="187" t="n">
        <v>9821</v>
      </c>
      <c r="G75" s="187" t="n">
        <v>10610</v>
      </c>
      <c r="H75" s="188" t="s">
        <v>139</v>
      </c>
      <c r="I75" s="189" t="s">
        <v>139</v>
      </c>
    </row>
    <row r="76" customFormat="false" ht="12.75" hidden="false" customHeight="false" outlineLevel="0" collapsed="false">
      <c r="A76" s="159"/>
      <c r="B76" s="195" t="s">
        <v>143</v>
      </c>
      <c r="C76" s="191" t="n">
        <v>7595</v>
      </c>
      <c r="D76" s="192" t="n">
        <v>7815</v>
      </c>
      <c r="E76" s="192" t="n">
        <v>8050</v>
      </c>
      <c r="F76" s="192" t="n">
        <v>7875</v>
      </c>
      <c r="G76" s="192" t="n">
        <v>7747</v>
      </c>
      <c r="H76" s="193" t="s">
        <v>139</v>
      </c>
      <c r="I76" s="194" t="s">
        <v>139</v>
      </c>
    </row>
    <row r="77" customFormat="false" ht="12.75" hidden="false" customHeight="false" outlineLevel="0" collapsed="false">
      <c r="A77" s="159"/>
      <c r="B77" s="195" t="s">
        <v>144</v>
      </c>
      <c r="C77" s="191" t="n">
        <v>571</v>
      </c>
      <c r="D77" s="192" t="n">
        <v>579</v>
      </c>
      <c r="E77" s="192" t="n">
        <v>525</v>
      </c>
      <c r="F77" s="192" t="n">
        <v>477</v>
      </c>
      <c r="G77" s="192" t="n">
        <v>471</v>
      </c>
      <c r="H77" s="193" t="s">
        <v>139</v>
      </c>
      <c r="I77" s="194" t="s">
        <v>139</v>
      </c>
    </row>
    <row r="78" customFormat="false" ht="12.75" hidden="false" customHeight="false" outlineLevel="0" collapsed="false">
      <c r="A78" s="159"/>
      <c r="B78" s="195" t="s">
        <v>119</v>
      </c>
      <c r="C78" s="191" t="n">
        <v>7403</v>
      </c>
      <c r="D78" s="192" t="n">
        <v>6217</v>
      </c>
      <c r="E78" s="192" t="n">
        <v>4879</v>
      </c>
      <c r="F78" s="192" t="n">
        <v>4749</v>
      </c>
      <c r="G78" s="192" t="n">
        <v>3247</v>
      </c>
      <c r="H78" s="193" t="n">
        <v>3882</v>
      </c>
      <c r="I78" s="194" t="n">
        <v>3799</v>
      </c>
    </row>
    <row r="79" customFormat="false" ht="12.75" hidden="false" customHeight="false" outlineLevel="0" collapsed="false">
      <c r="A79" s="159"/>
      <c r="B79" s="195" t="s">
        <v>120</v>
      </c>
      <c r="C79" s="191" t="n">
        <v>152701</v>
      </c>
      <c r="D79" s="192" t="n">
        <v>126356</v>
      </c>
      <c r="E79" s="192" t="n">
        <v>117726</v>
      </c>
      <c r="F79" s="192" t="n">
        <v>123015</v>
      </c>
      <c r="G79" s="192" t="n">
        <v>122029</v>
      </c>
      <c r="H79" s="193" t="n">
        <v>119641</v>
      </c>
      <c r="I79" s="194" t="n">
        <v>118751</v>
      </c>
    </row>
    <row r="80" customFormat="false" ht="12.75" hidden="false" customHeight="false" outlineLevel="0" collapsed="false">
      <c r="A80" s="159"/>
      <c r="B80" s="195" t="s">
        <v>122</v>
      </c>
      <c r="C80" s="191" t="n">
        <v>8122</v>
      </c>
      <c r="D80" s="192" t="n">
        <v>7322</v>
      </c>
      <c r="E80" s="192" t="n">
        <v>6583</v>
      </c>
      <c r="F80" s="192" t="n">
        <v>5905</v>
      </c>
      <c r="G80" s="192" t="n">
        <v>5108</v>
      </c>
      <c r="H80" s="193" t="n">
        <v>3990</v>
      </c>
      <c r="I80" s="194" t="n">
        <v>3700</v>
      </c>
    </row>
    <row r="81" customFormat="false" ht="12.75" hidden="false" customHeight="false" outlineLevel="0" collapsed="false">
      <c r="A81" s="159"/>
      <c r="B81" s="195" t="s">
        <v>123</v>
      </c>
      <c r="C81" s="191" t="n">
        <v>9057</v>
      </c>
      <c r="D81" s="192" t="n">
        <v>8650</v>
      </c>
      <c r="E81" s="192" t="n">
        <v>10089</v>
      </c>
      <c r="F81" s="192" t="n">
        <v>9896</v>
      </c>
      <c r="G81" s="192" t="n">
        <v>9737</v>
      </c>
      <c r="H81" s="193" t="n">
        <v>9644</v>
      </c>
      <c r="I81" s="194" t="n">
        <v>9504</v>
      </c>
    </row>
    <row r="82" customFormat="false" ht="12.75" hidden="false" customHeight="false" outlineLevel="0" collapsed="false">
      <c r="A82" s="159"/>
      <c r="B82" s="195" t="s">
        <v>124</v>
      </c>
      <c r="C82" s="191" t="n">
        <v>65180</v>
      </c>
      <c r="D82" s="192" t="n">
        <v>52419</v>
      </c>
      <c r="E82" s="192" t="n">
        <v>44399</v>
      </c>
      <c r="F82" s="192" t="n">
        <v>49287</v>
      </c>
      <c r="G82" s="192" t="n">
        <v>46223</v>
      </c>
      <c r="H82" s="193" t="n">
        <v>43138</v>
      </c>
      <c r="I82" s="194" t="n">
        <v>40846</v>
      </c>
    </row>
    <row r="83" customFormat="false" ht="12.75" hidden="false" customHeight="false" outlineLevel="0" collapsed="false">
      <c r="A83" s="159"/>
      <c r="B83" s="195" t="s">
        <v>125</v>
      </c>
      <c r="C83" s="191" t="n">
        <v>125382</v>
      </c>
      <c r="D83" s="192" t="n">
        <v>107044</v>
      </c>
      <c r="E83" s="192" t="n">
        <v>98230</v>
      </c>
      <c r="F83" s="192" t="n">
        <v>99225</v>
      </c>
      <c r="G83" s="192" t="n">
        <v>100537</v>
      </c>
      <c r="H83" s="193" t="n">
        <v>100512</v>
      </c>
      <c r="I83" s="194" t="n">
        <v>98504</v>
      </c>
    </row>
    <row r="84" customFormat="false" ht="12.75" hidden="false" customHeight="false" outlineLevel="0" collapsed="false">
      <c r="A84" s="159"/>
      <c r="B84" s="195" t="s">
        <v>126</v>
      </c>
      <c r="C84" s="191" t="n">
        <v>32501</v>
      </c>
      <c r="D84" s="192" t="n">
        <v>30975</v>
      </c>
      <c r="E84" s="192" t="n">
        <v>26877</v>
      </c>
      <c r="F84" s="192" t="n">
        <v>28702</v>
      </c>
      <c r="G84" s="192" t="n">
        <v>29170</v>
      </c>
      <c r="H84" s="193" t="n">
        <v>30454</v>
      </c>
      <c r="I84" s="194" t="n">
        <v>31480</v>
      </c>
    </row>
    <row r="85" customFormat="false" ht="12.75" hidden="false" customHeight="false" outlineLevel="0" collapsed="false">
      <c r="A85" s="159"/>
      <c r="B85" s="195" t="s">
        <v>127</v>
      </c>
      <c r="C85" s="191" t="n">
        <v>15327</v>
      </c>
      <c r="D85" s="192" t="n">
        <v>15748</v>
      </c>
      <c r="E85" s="192" t="n">
        <v>14877</v>
      </c>
      <c r="F85" s="192" t="n">
        <v>15688</v>
      </c>
      <c r="G85" s="192" t="n">
        <v>15665</v>
      </c>
      <c r="H85" s="193" t="n">
        <v>15803</v>
      </c>
      <c r="I85" s="194" t="n">
        <v>15636</v>
      </c>
    </row>
    <row r="86" customFormat="false" ht="12.75" hidden="false" customHeight="false" outlineLevel="0" collapsed="false">
      <c r="A86" s="159"/>
      <c r="B86" s="195" t="s">
        <v>128</v>
      </c>
      <c r="C86" s="191" t="n">
        <v>9151</v>
      </c>
      <c r="D86" s="192" t="n">
        <v>8514</v>
      </c>
      <c r="E86" s="192" t="n">
        <v>7970</v>
      </c>
      <c r="F86" s="192" t="n">
        <v>8443</v>
      </c>
      <c r="G86" s="192" t="n">
        <v>9600</v>
      </c>
      <c r="H86" s="193" t="n">
        <v>10231</v>
      </c>
      <c r="I86" s="194" t="n">
        <v>11247</v>
      </c>
    </row>
    <row r="87" customFormat="false" ht="25.5" hidden="false" customHeight="false" outlineLevel="0" collapsed="false">
      <c r="A87" s="159"/>
      <c r="B87" s="195" t="s">
        <v>129</v>
      </c>
      <c r="C87" s="191" t="n">
        <v>33213</v>
      </c>
      <c r="D87" s="192" t="n">
        <v>31383</v>
      </c>
      <c r="E87" s="192" t="n">
        <v>30245</v>
      </c>
      <c r="F87" s="192" t="n">
        <v>31140</v>
      </c>
      <c r="G87" s="192" t="n">
        <v>33359</v>
      </c>
      <c r="H87" s="193" t="n">
        <v>34787</v>
      </c>
      <c r="I87" s="194" t="n">
        <v>35807</v>
      </c>
    </row>
    <row r="88" customFormat="false" ht="12.75" hidden="false" customHeight="false" outlineLevel="0" collapsed="false">
      <c r="A88" s="159"/>
      <c r="B88" s="195" t="s">
        <v>130</v>
      </c>
      <c r="C88" s="191" t="n">
        <v>1456</v>
      </c>
      <c r="D88" s="192" t="n">
        <v>1454</v>
      </c>
      <c r="E88" s="192" t="n">
        <v>1382</v>
      </c>
      <c r="F88" s="192" t="n">
        <v>1442</v>
      </c>
      <c r="G88" s="192" t="n">
        <v>1431</v>
      </c>
      <c r="H88" s="193" t="n">
        <v>1393</v>
      </c>
      <c r="I88" s="194" t="n">
        <v>1390</v>
      </c>
    </row>
    <row r="89" customFormat="false" ht="12.75" hidden="false" customHeight="false" outlineLevel="0" collapsed="false">
      <c r="A89" s="159"/>
      <c r="B89" s="195" t="s">
        <v>131</v>
      </c>
      <c r="C89" s="191" t="n">
        <v>3573</v>
      </c>
      <c r="D89" s="192" t="n">
        <v>3695</v>
      </c>
      <c r="E89" s="192" t="n">
        <v>4151</v>
      </c>
      <c r="F89" s="192" t="n">
        <v>4379</v>
      </c>
      <c r="G89" s="192" t="n">
        <v>4782</v>
      </c>
      <c r="H89" s="193" t="n">
        <v>5132</v>
      </c>
      <c r="I89" s="194" t="n">
        <v>5350</v>
      </c>
    </row>
    <row r="90" customFormat="false" ht="12.75" hidden="false" customHeight="false" outlineLevel="0" collapsed="false">
      <c r="A90" s="159"/>
      <c r="B90" s="195" t="s">
        <v>132</v>
      </c>
      <c r="C90" s="191" t="n">
        <v>6864</v>
      </c>
      <c r="D90" s="192" t="n">
        <v>6543</v>
      </c>
      <c r="E90" s="192" t="n">
        <v>6422</v>
      </c>
      <c r="F90" s="192" t="n">
        <v>6714</v>
      </c>
      <c r="G90" s="192" t="n">
        <v>6875</v>
      </c>
      <c r="H90" s="193" t="n">
        <v>7177</v>
      </c>
      <c r="I90" s="194" t="n">
        <v>7489</v>
      </c>
    </row>
    <row r="91" customFormat="false" ht="13.5" hidden="false" customHeight="false" outlineLevel="0" collapsed="false">
      <c r="A91" s="161"/>
      <c r="B91" s="198" t="s">
        <v>158</v>
      </c>
      <c r="C91" s="199" t="n">
        <v>488576</v>
      </c>
      <c r="D91" s="178" t="n">
        <v>425729</v>
      </c>
      <c r="E91" s="178" t="n">
        <v>391596</v>
      </c>
      <c r="F91" s="178" t="n">
        <v>406758</v>
      </c>
      <c r="G91" s="178" t="n">
        <v>406591</v>
      </c>
      <c r="H91" s="179" t="s">
        <v>139</v>
      </c>
      <c r="I91" s="200" t="s">
        <v>139</v>
      </c>
    </row>
    <row r="92" customFormat="false" ht="12.75" hidden="false" customHeight="true" outlineLevel="0" collapsed="false">
      <c r="A92" s="159" t="s">
        <v>94</v>
      </c>
      <c r="B92" s="201" t="s">
        <v>142</v>
      </c>
      <c r="C92" s="186" t="n">
        <v>6538</v>
      </c>
      <c r="D92" s="187" t="n">
        <v>6811</v>
      </c>
      <c r="E92" s="187" t="n">
        <v>6573</v>
      </c>
      <c r="F92" s="187" t="n">
        <v>6387</v>
      </c>
      <c r="G92" s="187" t="n">
        <v>6867</v>
      </c>
      <c r="H92" s="188" t="s">
        <v>139</v>
      </c>
      <c r="I92" s="189" t="s">
        <v>139</v>
      </c>
    </row>
    <row r="93" customFormat="false" ht="12.75" hidden="false" customHeight="false" outlineLevel="0" collapsed="false">
      <c r="A93" s="159"/>
      <c r="B93" s="195" t="s">
        <v>143</v>
      </c>
      <c r="C93" s="191" t="n">
        <v>4517</v>
      </c>
      <c r="D93" s="192" t="n">
        <v>4913</v>
      </c>
      <c r="E93" s="192" t="n">
        <v>5098</v>
      </c>
      <c r="F93" s="192" t="n">
        <v>5625</v>
      </c>
      <c r="G93" s="192" t="n">
        <v>5527</v>
      </c>
      <c r="H93" s="193" t="s">
        <v>139</v>
      </c>
      <c r="I93" s="194" t="s">
        <v>139</v>
      </c>
    </row>
    <row r="94" customFormat="false" ht="12.75" hidden="false" customHeight="false" outlineLevel="0" collapsed="false">
      <c r="A94" s="159"/>
      <c r="B94" s="195" t="s">
        <v>144</v>
      </c>
      <c r="C94" s="191" t="n">
        <v>210</v>
      </c>
      <c r="D94" s="192" t="n">
        <v>215</v>
      </c>
      <c r="E94" s="192" t="n">
        <v>212</v>
      </c>
      <c r="F94" s="192" t="n">
        <v>269</v>
      </c>
      <c r="G94" s="192" t="n">
        <v>242</v>
      </c>
      <c r="H94" s="193" t="s">
        <v>139</v>
      </c>
      <c r="I94" s="194" t="s">
        <v>139</v>
      </c>
    </row>
    <row r="95" customFormat="false" ht="12.75" hidden="false" customHeight="false" outlineLevel="0" collapsed="false">
      <c r="A95" s="159"/>
      <c r="B95" s="195" t="s">
        <v>119</v>
      </c>
      <c r="C95" s="191" t="n">
        <v>4452</v>
      </c>
      <c r="D95" s="192" t="n">
        <v>4338</v>
      </c>
      <c r="E95" s="192" t="n">
        <v>3481</v>
      </c>
      <c r="F95" s="192" t="n">
        <v>4277</v>
      </c>
      <c r="G95" s="192" t="n">
        <v>3925</v>
      </c>
      <c r="H95" s="193" t="n">
        <v>4060</v>
      </c>
      <c r="I95" s="194" t="n">
        <v>4001</v>
      </c>
    </row>
    <row r="96" customFormat="false" ht="12.75" hidden="false" customHeight="false" outlineLevel="0" collapsed="false">
      <c r="A96" s="159"/>
      <c r="B96" s="195" t="s">
        <v>120</v>
      </c>
      <c r="C96" s="191" t="n">
        <v>206893</v>
      </c>
      <c r="D96" s="192" t="n">
        <v>179954</v>
      </c>
      <c r="E96" s="192" t="n">
        <v>174293</v>
      </c>
      <c r="F96" s="192" t="n">
        <v>185311</v>
      </c>
      <c r="G96" s="192" t="n">
        <v>185931</v>
      </c>
      <c r="H96" s="193" t="n">
        <v>187221</v>
      </c>
      <c r="I96" s="194" t="n">
        <v>196967</v>
      </c>
    </row>
    <row r="97" customFormat="false" ht="12.75" hidden="false" customHeight="false" outlineLevel="0" collapsed="false">
      <c r="A97" s="159"/>
      <c r="B97" s="195" t="s">
        <v>122</v>
      </c>
      <c r="C97" s="191" t="n">
        <v>6739</v>
      </c>
      <c r="D97" s="192" t="n">
        <v>6561</v>
      </c>
      <c r="E97" s="192" t="n">
        <v>5960</v>
      </c>
      <c r="F97" s="192" t="n">
        <v>6270</v>
      </c>
      <c r="G97" s="192" t="n">
        <v>5811</v>
      </c>
      <c r="H97" s="193" t="n">
        <v>5150</v>
      </c>
      <c r="I97" s="194" t="n">
        <v>4994</v>
      </c>
    </row>
    <row r="98" customFormat="false" ht="12.75" hidden="false" customHeight="false" outlineLevel="0" collapsed="false">
      <c r="A98" s="159"/>
      <c r="B98" s="195" t="s">
        <v>123</v>
      </c>
      <c r="C98" s="191" t="n">
        <v>8597</v>
      </c>
      <c r="D98" s="192" t="n">
        <v>8570</v>
      </c>
      <c r="E98" s="192" t="n">
        <v>8656</v>
      </c>
      <c r="F98" s="192" t="n">
        <v>9166</v>
      </c>
      <c r="G98" s="192" t="n">
        <v>9200</v>
      </c>
      <c r="H98" s="193" t="n">
        <v>9116</v>
      </c>
      <c r="I98" s="194" t="n">
        <v>9191</v>
      </c>
    </row>
    <row r="99" customFormat="false" ht="12.75" hidden="false" customHeight="false" outlineLevel="0" collapsed="false">
      <c r="A99" s="159"/>
      <c r="B99" s="195" t="s">
        <v>124</v>
      </c>
      <c r="C99" s="191" t="n">
        <v>78406</v>
      </c>
      <c r="D99" s="192" t="n">
        <v>66583</v>
      </c>
      <c r="E99" s="192" t="n">
        <v>55663</v>
      </c>
      <c r="F99" s="192" t="n">
        <v>58914</v>
      </c>
      <c r="G99" s="192" t="n">
        <v>59547</v>
      </c>
      <c r="H99" s="193" t="n">
        <v>56278</v>
      </c>
      <c r="I99" s="194" t="n">
        <v>54197</v>
      </c>
    </row>
    <row r="100" customFormat="false" ht="12.75" hidden="false" customHeight="false" outlineLevel="0" collapsed="false">
      <c r="A100" s="159"/>
      <c r="B100" s="195" t="s">
        <v>125</v>
      </c>
      <c r="C100" s="191" t="n">
        <v>138603</v>
      </c>
      <c r="D100" s="192" t="n">
        <v>120660</v>
      </c>
      <c r="E100" s="192" t="n">
        <v>113800</v>
      </c>
      <c r="F100" s="192" t="n">
        <v>112042</v>
      </c>
      <c r="G100" s="192" t="n">
        <v>113605</v>
      </c>
      <c r="H100" s="193" t="n">
        <v>115056</v>
      </c>
      <c r="I100" s="194" t="n">
        <v>113080</v>
      </c>
    </row>
    <row r="101" customFormat="false" ht="12.75" hidden="false" customHeight="false" outlineLevel="0" collapsed="false">
      <c r="A101" s="159"/>
      <c r="B101" s="195" t="s">
        <v>126</v>
      </c>
      <c r="C101" s="191" t="n">
        <v>46317</v>
      </c>
      <c r="D101" s="192" t="n">
        <v>43795</v>
      </c>
      <c r="E101" s="192" t="n">
        <v>41296</v>
      </c>
      <c r="F101" s="192" t="n">
        <v>44463</v>
      </c>
      <c r="G101" s="192" t="n">
        <v>46951</v>
      </c>
      <c r="H101" s="193" t="n">
        <v>49605</v>
      </c>
      <c r="I101" s="194" t="n">
        <v>50238</v>
      </c>
    </row>
    <row r="102" customFormat="false" ht="12.75" hidden="false" customHeight="false" outlineLevel="0" collapsed="false">
      <c r="A102" s="159"/>
      <c r="B102" s="195" t="s">
        <v>127</v>
      </c>
      <c r="C102" s="191" t="n">
        <v>19861</v>
      </c>
      <c r="D102" s="192" t="n">
        <v>20161</v>
      </c>
      <c r="E102" s="192" t="n">
        <v>20253</v>
      </c>
      <c r="F102" s="192" t="n">
        <v>20763</v>
      </c>
      <c r="G102" s="192" t="n">
        <v>21063</v>
      </c>
      <c r="H102" s="193" t="n">
        <v>22031</v>
      </c>
      <c r="I102" s="194" t="n">
        <v>22713</v>
      </c>
    </row>
    <row r="103" customFormat="false" ht="12.75" hidden="false" customHeight="false" outlineLevel="0" collapsed="false">
      <c r="A103" s="159"/>
      <c r="B103" s="195" t="s">
        <v>128</v>
      </c>
      <c r="C103" s="191" t="n">
        <v>12722</v>
      </c>
      <c r="D103" s="192" t="n">
        <v>11988</v>
      </c>
      <c r="E103" s="192" t="n">
        <v>12394</v>
      </c>
      <c r="F103" s="192" t="n">
        <v>13546</v>
      </c>
      <c r="G103" s="192" t="n">
        <v>16890</v>
      </c>
      <c r="H103" s="193" t="n">
        <v>18473</v>
      </c>
      <c r="I103" s="194" t="n">
        <v>21069</v>
      </c>
    </row>
    <row r="104" customFormat="false" ht="25.5" hidden="false" customHeight="false" outlineLevel="0" collapsed="false">
      <c r="A104" s="159"/>
      <c r="B104" s="195" t="s">
        <v>129</v>
      </c>
      <c r="C104" s="191" t="n">
        <v>43236</v>
      </c>
      <c r="D104" s="192" t="n">
        <v>42970</v>
      </c>
      <c r="E104" s="192" t="n">
        <v>41571</v>
      </c>
      <c r="F104" s="192" t="n">
        <v>41439</v>
      </c>
      <c r="G104" s="192" t="n">
        <v>43837</v>
      </c>
      <c r="H104" s="193" t="n">
        <v>45180</v>
      </c>
      <c r="I104" s="194" t="n">
        <v>46707</v>
      </c>
    </row>
    <row r="105" customFormat="false" ht="12.75" hidden="false" customHeight="false" outlineLevel="0" collapsed="false">
      <c r="A105" s="159"/>
      <c r="B105" s="195" t="s">
        <v>130</v>
      </c>
      <c r="C105" s="191" t="n">
        <v>1017</v>
      </c>
      <c r="D105" s="192" t="n">
        <v>1117</v>
      </c>
      <c r="E105" s="192" t="n">
        <v>1243</v>
      </c>
      <c r="F105" s="192" t="n">
        <v>1198</v>
      </c>
      <c r="G105" s="192" t="n">
        <v>1154</v>
      </c>
      <c r="H105" s="193" t="n">
        <v>1203</v>
      </c>
      <c r="I105" s="194" t="n">
        <v>1225</v>
      </c>
    </row>
    <row r="106" customFormat="false" ht="12.75" hidden="false" customHeight="false" outlineLevel="0" collapsed="false">
      <c r="A106" s="159"/>
      <c r="B106" s="195" t="s">
        <v>131</v>
      </c>
      <c r="C106" s="191" t="n">
        <v>3641</v>
      </c>
      <c r="D106" s="192" t="n">
        <v>3675</v>
      </c>
      <c r="E106" s="192" t="n">
        <v>3965</v>
      </c>
      <c r="F106" s="192" t="n">
        <v>4053</v>
      </c>
      <c r="G106" s="192" t="n">
        <v>4471</v>
      </c>
      <c r="H106" s="193" t="n">
        <v>4685</v>
      </c>
      <c r="I106" s="194" t="n">
        <v>4806</v>
      </c>
    </row>
    <row r="107" customFormat="false" ht="12.75" hidden="false" customHeight="false" outlineLevel="0" collapsed="false">
      <c r="A107" s="159"/>
      <c r="B107" s="195" t="s">
        <v>132</v>
      </c>
      <c r="C107" s="191" t="n">
        <v>7867</v>
      </c>
      <c r="D107" s="192" t="n">
        <v>7112</v>
      </c>
      <c r="E107" s="192" t="n">
        <v>8063</v>
      </c>
      <c r="F107" s="192" t="n">
        <v>8110</v>
      </c>
      <c r="G107" s="192" t="n">
        <v>8593</v>
      </c>
      <c r="H107" s="193" t="n">
        <v>9993</v>
      </c>
      <c r="I107" s="194" t="n">
        <v>10432</v>
      </c>
    </row>
    <row r="108" customFormat="false" ht="13.5" hidden="false" customHeight="false" outlineLevel="0" collapsed="false">
      <c r="A108" s="161"/>
      <c r="B108" s="198" t="s">
        <v>158</v>
      </c>
      <c r="C108" s="199" t="n">
        <v>589616</v>
      </c>
      <c r="D108" s="178" t="n">
        <v>529423</v>
      </c>
      <c r="E108" s="178" t="n">
        <v>502521</v>
      </c>
      <c r="F108" s="178" t="n">
        <v>521833</v>
      </c>
      <c r="G108" s="178" t="n">
        <v>533614</v>
      </c>
      <c r="H108" s="179" t="s">
        <v>139</v>
      </c>
      <c r="I108" s="200" t="s">
        <v>139</v>
      </c>
    </row>
    <row r="109" customFormat="false" ht="12.75" hidden="false" customHeight="true" outlineLevel="0" collapsed="false">
      <c r="A109" s="159" t="s">
        <v>97</v>
      </c>
      <c r="B109" s="201" t="s">
        <v>142</v>
      </c>
      <c r="C109" s="186" t="n">
        <v>16600</v>
      </c>
      <c r="D109" s="187" t="n">
        <v>17081</v>
      </c>
      <c r="E109" s="187" t="n">
        <v>16963</v>
      </c>
      <c r="F109" s="187" t="n">
        <v>16642</v>
      </c>
      <c r="G109" s="187" t="n">
        <v>17025</v>
      </c>
      <c r="H109" s="188" t="s">
        <v>139</v>
      </c>
      <c r="I109" s="189" t="s">
        <v>139</v>
      </c>
    </row>
    <row r="110" customFormat="false" ht="12.75" hidden="false" customHeight="false" outlineLevel="0" collapsed="false">
      <c r="A110" s="159"/>
      <c r="B110" s="195" t="s">
        <v>143</v>
      </c>
      <c r="C110" s="191" t="n">
        <v>3502</v>
      </c>
      <c r="D110" s="192" t="n">
        <v>3490</v>
      </c>
      <c r="E110" s="192" t="n">
        <v>3592</v>
      </c>
      <c r="F110" s="192" t="n">
        <v>4030</v>
      </c>
      <c r="G110" s="192" t="n">
        <v>3770</v>
      </c>
      <c r="H110" s="193" t="s">
        <v>139</v>
      </c>
      <c r="I110" s="194" t="s">
        <v>139</v>
      </c>
    </row>
    <row r="111" customFormat="false" ht="12.75" hidden="false" customHeight="false" outlineLevel="0" collapsed="false">
      <c r="A111" s="159"/>
      <c r="B111" s="195" t="s">
        <v>144</v>
      </c>
      <c r="C111" s="191" t="n">
        <v>662</v>
      </c>
      <c r="D111" s="192" t="n">
        <v>578</v>
      </c>
      <c r="E111" s="192" t="n">
        <v>665</v>
      </c>
      <c r="F111" s="192" t="n">
        <v>663</v>
      </c>
      <c r="G111" s="192" t="n">
        <v>722</v>
      </c>
      <c r="H111" s="193" t="s">
        <v>139</v>
      </c>
      <c r="I111" s="194" t="s">
        <v>139</v>
      </c>
    </row>
    <row r="112" customFormat="false" ht="12.75" hidden="false" customHeight="false" outlineLevel="0" collapsed="false">
      <c r="A112" s="159"/>
      <c r="B112" s="195" t="s">
        <v>119</v>
      </c>
      <c r="C112" s="191" t="n">
        <v>4859</v>
      </c>
      <c r="D112" s="192" t="n">
        <v>4431</v>
      </c>
      <c r="E112" s="192" t="n">
        <v>3778</v>
      </c>
      <c r="F112" s="192" t="n">
        <v>4227</v>
      </c>
      <c r="G112" s="192" t="n">
        <v>6403</v>
      </c>
      <c r="H112" s="193" t="n">
        <v>3967</v>
      </c>
      <c r="I112" s="194" t="n">
        <v>3732</v>
      </c>
      <c r="J112" s="155" t="n">
        <f aca="false">I112-C112</f>
        <v>-1127</v>
      </c>
      <c r="K112" s="211" t="n">
        <f aca="false">J112/C112</f>
        <v>-0.231940728544968</v>
      </c>
    </row>
    <row r="113" customFormat="false" ht="12.75" hidden="false" customHeight="false" outlineLevel="0" collapsed="false">
      <c r="A113" s="159"/>
      <c r="B113" s="195" t="s">
        <v>120</v>
      </c>
      <c r="C113" s="191" t="n">
        <v>161317</v>
      </c>
      <c r="D113" s="192" t="n">
        <v>138897</v>
      </c>
      <c r="E113" s="192" t="n">
        <v>121665</v>
      </c>
      <c r="F113" s="192" t="n">
        <v>121916</v>
      </c>
      <c r="G113" s="192" t="n">
        <v>120331</v>
      </c>
      <c r="H113" s="193" t="n">
        <v>119703</v>
      </c>
      <c r="I113" s="194" t="n">
        <v>119604</v>
      </c>
      <c r="J113" s="155" t="n">
        <f aca="false">I113-C113</f>
        <v>-41713</v>
      </c>
      <c r="K113" s="211" t="n">
        <f aca="false">J113/C113</f>
        <v>-0.258577831226715</v>
      </c>
    </row>
    <row r="114" customFormat="false" ht="12.75" hidden="false" customHeight="false" outlineLevel="0" collapsed="false">
      <c r="A114" s="159"/>
      <c r="B114" s="195" t="s">
        <v>122</v>
      </c>
      <c r="C114" s="191" t="n">
        <v>11175</v>
      </c>
      <c r="D114" s="192" t="n">
        <v>10251</v>
      </c>
      <c r="E114" s="192" t="n">
        <v>10401</v>
      </c>
      <c r="F114" s="192" t="n">
        <v>9871</v>
      </c>
      <c r="G114" s="192" t="n">
        <v>9643</v>
      </c>
      <c r="H114" s="193" t="n">
        <v>8713</v>
      </c>
      <c r="I114" s="194" t="n">
        <v>8345</v>
      </c>
      <c r="J114" s="196" t="n">
        <f aca="false">I114-C114</f>
        <v>-2830</v>
      </c>
      <c r="K114" s="212" t="n">
        <f aca="false">J114/C114</f>
        <v>-0.25324384787472</v>
      </c>
    </row>
    <row r="115" customFormat="false" ht="12.75" hidden="false" customHeight="false" outlineLevel="0" collapsed="false">
      <c r="A115" s="159"/>
      <c r="B115" s="195" t="s">
        <v>123</v>
      </c>
      <c r="C115" s="191" t="n">
        <v>12194</v>
      </c>
      <c r="D115" s="192" t="n">
        <v>11207</v>
      </c>
      <c r="E115" s="192" t="n">
        <v>12071</v>
      </c>
      <c r="F115" s="192" t="n">
        <v>13671</v>
      </c>
      <c r="G115" s="192" t="n">
        <v>13634</v>
      </c>
      <c r="H115" s="193" t="n">
        <v>13672</v>
      </c>
      <c r="I115" s="194" t="n">
        <v>13709</v>
      </c>
      <c r="J115" s="155" t="n">
        <f aca="false">I115-C115</f>
        <v>1515</v>
      </c>
    </row>
    <row r="116" customFormat="false" ht="12.75" hidden="false" customHeight="false" outlineLevel="0" collapsed="false">
      <c r="A116" s="159"/>
      <c r="B116" s="195" t="s">
        <v>124</v>
      </c>
      <c r="C116" s="191" t="n">
        <v>63130</v>
      </c>
      <c r="D116" s="192" t="n">
        <v>53995</v>
      </c>
      <c r="E116" s="192" t="n">
        <v>43935</v>
      </c>
      <c r="F116" s="192" t="n">
        <v>47091</v>
      </c>
      <c r="G116" s="192" t="n">
        <v>45476</v>
      </c>
      <c r="H116" s="193" t="n">
        <v>40951</v>
      </c>
      <c r="I116" s="194" t="n">
        <v>39641</v>
      </c>
      <c r="J116" s="155" t="n">
        <f aca="false">I116-C116</f>
        <v>-23489</v>
      </c>
      <c r="K116" s="211" t="n">
        <f aca="false">J116/C116</f>
        <v>-0.372073499128782</v>
      </c>
    </row>
    <row r="117" customFormat="false" ht="12.75" hidden="false" customHeight="false" outlineLevel="0" collapsed="false">
      <c r="A117" s="159"/>
      <c r="B117" s="195" t="s">
        <v>125</v>
      </c>
      <c r="C117" s="191" t="n">
        <v>127588</v>
      </c>
      <c r="D117" s="192" t="n">
        <v>111265</v>
      </c>
      <c r="E117" s="192" t="n">
        <v>101297</v>
      </c>
      <c r="F117" s="192" t="n">
        <v>102349</v>
      </c>
      <c r="G117" s="192" t="n">
        <v>104633</v>
      </c>
      <c r="H117" s="193" t="n">
        <v>103126</v>
      </c>
      <c r="I117" s="194" t="n">
        <v>100877</v>
      </c>
      <c r="J117" s="155" t="n">
        <f aca="false">I117-C117</f>
        <v>-26711</v>
      </c>
      <c r="K117" s="211" t="n">
        <f aca="false">J117/C117</f>
        <v>-0.20935354422046</v>
      </c>
    </row>
    <row r="118" customFormat="false" ht="12.75" hidden="false" customHeight="false" outlineLevel="0" collapsed="false">
      <c r="A118" s="159"/>
      <c r="B118" s="195" t="s">
        <v>126</v>
      </c>
      <c r="C118" s="191" t="n">
        <v>51806</v>
      </c>
      <c r="D118" s="192" t="n">
        <v>48409</v>
      </c>
      <c r="E118" s="192" t="n">
        <v>44711</v>
      </c>
      <c r="F118" s="192" t="n">
        <v>45258</v>
      </c>
      <c r="G118" s="192" t="n">
        <v>46162</v>
      </c>
      <c r="H118" s="193" t="n">
        <v>44975</v>
      </c>
      <c r="I118" s="194" t="n">
        <v>44208</v>
      </c>
      <c r="J118" s="155" t="n">
        <f aca="false">I118-C118</f>
        <v>-7598</v>
      </c>
      <c r="K118" s="211" t="n">
        <f aca="false">J118/C118</f>
        <v>-0.146662548739528</v>
      </c>
    </row>
    <row r="119" customFormat="false" ht="12.75" hidden="false" customHeight="false" outlineLevel="0" collapsed="false">
      <c r="A119" s="159"/>
      <c r="B119" s="195" t="s">
        <v>127</v>
      </c>
      <c r="C119" s="191" t="n">
        <v>20555</v>
      </c>
      <c r="D119" s="192" t="n">
        <v>19909</v>
      </c>
      <c r="E119" s="192" t="n">
        <v>18433</v>
      </c>
      <c r="F119" s="192" t="n">
        <v>19118</v>
      </c>
      <c r="G119" s="192" t="n">
        <v>19858</v>
      </c>
      <c r="H119" s="193" t="n">
        <v>20213</v>
      </c>
      <c r="I119" s="194" t="n">
        <v>20519</v>
      </c>
      <c r="J119" s="155" t="n">
        <f aca="false">I119-C119</f>
        <v>-36</v>
      </c>
    </row>
    <row r="120" customFormat="false" ht="12.75" hidden="false" customHeight="false" outlineLevel="0" collapsed="false">
      <c r="A120" s="159"/>
      <c r="B120" s="195" t="s">
        <v>128</v>
      </c>
      <c r="C120" s="191" t="n">
        <v>7579</v>
      </c>
      <c r="D120" s="192" t="n">
        <v>6537</v>
      </c>
      <c r="E120" s="192" t="n">
        <v>5709</v>
      </c>
      <c r="F120" s="192" t="n">
        <v>5800</v>
      </c>
      <c r="G120" s="192" t="n">
        <v>6557</v>
      </c>
      <c r="H120" s="193" t="n">
        <v>8149</v>
      </c>
      <c r="I120" s="194" t="n">
        <v>8056</v>
      </c>
      <c r="J120" s="155" t="n">
        <f aca="false">I120-C120</f>
        <v>477</v>
      </c>
    </row>
    <row r="121" customFormat="false" ht="25.5" hidden="false" customHeight="false" outlineLevel="0" collapsed="false">
      <c r="A121" s="159"/>
      <c r="B121" s="195" t="s">
        <v>129</v>
      </c>
      <c r="C121" s="191" t="n">
        <v>42551</v>
      </c>
      <c r="D121" s="192" t="n">
        <v>41075</v>
      </c>
      <c r="E121" s="192" t="n">
        <v>40619</v>
      </c>
      <c r="F121" s="192" t="n">
        <v>42447</v>
      </c>
      <c r="G121" s="192" t="n">
        <v>42113</v>
      </c>
      <c r="H121" s="193" t="n">
        <v>43734</v>
      </c>
      <c r="I121" s="194" t="n">
        <v>44109</v>
      </c>
      <c r="J121" s="155" t="n">
        <f aca="false">I121-C121</f>
        <v>1558</v>
      </c>
    </row>
    <row r="122" customFormat="false" ht="12.75" hidden="false" customHeight="false" outlineLevel="0" collapsed="false">
      <c r="A122" s="159"/>
      <c r="B122" s="195" t="s">
        <v>130</v>
      </c>
      <c r="C122" s="191" t="n">
        <v>1277</v>
      </c>
      <c r="D122" s="192" t="n">
        <v>1211</v>
      </c>
      <c r="E122" s="192" t="n">
        <v>1386</v>
      </c>
      <c r="F122" s="192" t="n">
        <v>1363</v>
      </c>
      <c r="G122" s="192" t="n">
        <v>1537</v>
      </c>
      <c r="H122" s="193" t="n">
        <v>1448</v>
      </c>
      <c r="I122" s="194" t="n">
        <v>1510</v>
      </c>
      <c r="J122" s="155" t="n">
        <f aca="false">I122-C122</f>
        <v>233</v>
      </c>
    </row>
    <row r="123" customFormat="false" ht="12.75" hidden="false" customHeight="false" outlineLevel="0" collapsed="false">
      <c r="A123" s="159"/>
      <c r="B123" s="195" t="s">
        <v>131</v>
      </c>
      <c r="C123" s="191" t="n">
        <v>3786</v>
      </c>
      <c r="D123" s="192" t="n">
        <v>3899</v>
      </c>
      <c r="E123" s="192" t="n">
        <v>3808</v>
      </c>
      <c r="F123" s="192" t="n">
        <v>4021</v>
      </c>
      <c r="G123" s="192" t="n">
        <v>4549</v>
      </c>
      <c r="H123" s="193" t="n">
        <v>5119</v>
      </c>
      <c r="I123" s="194" t="n">
        <v>4972</v>
      </c>
      <c r="J123" s="155" t="n">
        <f aca="false">I123-C123</f>
        <v>1186</v>
      </c>
    </row>
    <row r="124" customFormat="false" ht="12.75" hidden="false" customHeight="false" outlineLevel="0" collapsed="false">
      <c r="A124" s="159"/>
      <c r="B124" s="195" t="s">
        <v>132</v>
      </c>
      <c r="C124" s="191" t="n">
        <v>8085</v>
      </c>
      <c r="D124" s="192" t="n">
        <v>8113</v>
      </c>
      <c r="E124" s="192" t="n">
        <v>7613</v>
      </c>
      <c r="F124" s="192" t="n">
        <v>8019</v>
      </c>
      <c r="G124" s="192" t="n">
        <v>8507</v>
      </c>
      <c r="H124" s="193" t="n">
        <v>9058</v>
      </c>
      <c r="I124" s="194" t="n">
        <v>8692</v>
      </c>
      <c r="J124" s="155" t="n">
        <f aca="false">I124-C124</f>
        <v>607</v>
      </c>
    </row>
    <row r="125" customFormat="false" ht="13.5" hidden="false" customHeight="false" outlineLevel="0" collapsed="false">
      <c r="A125" s="161"/>
      <c r="B125" s="198" t="s">
        <v>158</v>
      </c>
      <c r="C125" s="199" t="n">
        <v>536666</v>
      </c>
      <c r="D125" s="178" t="n">
        <v>480348</v>
      </c>
      <c r="E125" s="178" t="n">
        <v>436646</v>
      </c>
      <c r="F125" s="178" t="n">
        <v>446486</v>
      </c>
      <c r="G125" s="178" t="n">
        <v>450920</v>
      </c>
      <c r="H125" s="179" t="s">
        <v>139</v>
      </c>
      <c r="I125" s="200" t="s">
        <v>139</v>
      </c>
    </row>
    <row r="126" customFormat="false" ht="12.75" hidden="false" customHeight="true" outlineLevel="0" collapsed="false">
      <c r="A126" s="202" t="s">
        <v>7</v>
      </c>
      <c r="B126" s="203" t="s">
        <v>142</v>
      </c>
      <c r="C126" s="204" t="n">
        <v>17955</v>
      </c>
      <c r="D126" s="205" t="n">
        <v>18331</v>
      </c>
      <c r="E126" s="205" t="n">
        <v>18003</v>
      </c>
      <c r="F126" s="205" t="n">
        <v>18711</v>
      </c>
      <c r="G126" s="205" t="n">
        <v>20193</v>
      </c>
      <c r="H126" s="206" t="s">
        <v>139</v>
      </c>
      <c r="I126" s="207" t="s">
        <v>139</v>
      </c>
    </row>
    <row r="127" customFormat="false" ht="12.75" hidden="false" customHeight="false" outlineLevel="0" collapsed="false">
      <c r="A127" s="202"/>
      <c r="B127" s="195" t="s">
        <v>143</v>
      </c>
      <c r="C127" s="191" t="n">
        <v>5152</v>
      </c>
      <c r="D127" s="192" t="n">
        <v>4992</v>
      </c>
      <c r="E127" s="192" t="n">
        <v>4760</v>
      </c>
      <c r="F127" s="192" t="n">
        <v>4735</v>
      </c>
      <c r="G127" s="192" t="n">
        <v>4937</v>
      </c>
      <c r="H127" s="193" t="s">
        <v>139</v>
      </c>
      <c r="I127" s="194" t="s">
        <v>139</v>
      </c>
    </row>
    <row r="128" customFormat="false" ht="12.75" hidden="false" customHeight="false" outlineLevel="0" collapsed="false">
      <c r="A128" s="202"/>
      <c r="B128" s="195" t="s">
        <v>144</v>
      </c>
      <c r="C128" s="191" t="n">
        <v>340</v>
      </c>
      <c r="D128" s="192" t="n">
        <v>328</v>
      </c>
      <c r="E128" s="192" t="n">
        <v>338</v>
      </c>
      <c r="F128" s="192" t="n">
        <v>389</v>
      </c>
      <c r="G128" s="192" t="n">
        <v>432</v>
      </c>
      <c r="H128" s="193" t="s">
        <v>139</v>
      </c>
      <c r="I128" s="194" t="s">
        <v>139</v>
      </c>
    </row>
    <row r="129" customFormat="false" ht="12.75" hidden="false" customHeight="false" outlineLevel="0" collapsed="false">
      <c r="A129" s="202"/>
      <c r="B129" s="195" t="s">
        <v>119</v>
      </c>
      <c r="C129" s="191" t="n">
        <v>20361</v>
      </c>
      <c r="D129" s="192" t="n">
        <v>18606</v>
      </c>
      <c r="E129" s="192" t="n">
        <v>14921</v>
      </c>
      <c r="F129" s="192" t="n">
        <v>11557</v>
      </c>
      <c r="G129" s="192" t="n">
        <v>11636</v>
      </c>
      <c r="H129" s="193" t="n">
        <v>10900</v>
      </c>
      <c r="I129" s="194" t="n">
        <v>10375</v>
      </c>
    </row>
    <row r="130" customFormat="false" ht="12.75" hidden="false" customHeight="false" outlineLevel="0" collapsed="false">
      <c r="A130" s="202"/>
      <c r="B130" s="195" t="s">
        <v>120</v>
      </c>
      <c r="C130" s="191" t="n">
        <v>198443</v>
      </c>
      <c r="D130" s="192" t="n">
        <v>172158</v>
      </c>
      <c r="E130" s="192" t="n">
        <v>163574</v>
      </c>
      <c r="F130" s="192" t="n">
        <v>166633</v>
      </c>
      <c r="G130" s="192" t="n">
        <v>164499</v>
      </c>
      <c r="H130" s="193" t="n">
        <v>164068</v>
      </c>
      <c r="I130" s="194" t="n">
        <v>165776</v>
      </c>
    </row>
    <row r="131" customFormat="false" ht="12.75" hidden="false" customHeight="false" outlineLevel="0" collapsed="false">
      <c r="A131" s="202"/>
      <c r="B131" s="195" t="s">
        <v>122</v>
      </c>
      <c r="C131" s="191" t="n">
        <v>6410</v>
      </c>
      <c r="D131" s="192" t="n">
        <v>6663</v>
      </c>
      <c r="E131" s="192" t="n">
        <v>5877</v>
      </c>
      <c r="F131" s="192" t="n">
        <v>6496</v>
      </c>
      <c r="G131" s="192" t="n">
        <v>5930</v>
      </c>
      <c r="H131" s="193" t="n">
        <v>5278</v>
      </c>
      <c r="I131" s="194" t="n">
        <v>4897</v>
      </c>
    </row>
    <row r="132" customFormat="false" ht="12.75" hidden="false" customHeight="false" outlineLevel="0" collapsed="false">
      <c r="A132" s="202"/>
      <c r="B132" s="195" t="s">
        <v>123</v>
      </c>
      <c r="C132" s="191" t="n">
        <v>8872</v>
      </c>
      <c r="D132" s="192" t="n">
        <v>8405</v>
      </c>
      <c r="E132" s="192" t="n">
        <v>9169</v>
      </c>
      <c r="F132" s="192" t="n">
        <v>9722</v>
      </c>
      <c r="G132" s="192" t="n">
        <v>10257</v>
      </c>
      <c r="H132" s="193" t="n">
        <v>10611</v>
      </c>
      <c r="I132" s="194" t="n">
        <v>10419</v>
      </c>
    </row>
    <row r="133" customFormat="false" ht="12.75" hidden="false" customHeight="false" outlineLevel="0" collapsed="false">
      <c r="A133" s="202"/>
      <c r="B133" s="195" t="s">
        <v>124</v>
      </c>
      <c r="C133" s="191" t="n">
        <v>64813</v>
      </c>
      <c r="D133" s="192" t="n">
        <v>56114</v>
      </c>
      <c r="E133" s="192" t="n">
        <v>46092</v>
      </c>
      <c r="F133" s="192" t="n">
        <v>50437</v>
      </c>
      <c r="G133" s="192" t="n">
        <v>48170</v>
      </c>
      <c r="H133" s="193" t="n">
        <v>43979</v>
      </c>
      <c r="I133" s="194" t="n">
        <v>42475</v>
      </c>
    </row>
    <row r="134" customFormat="false" ht="12.75" hidden="false" customHeight="false" outlineLevel="0" collapsed="false">
      <c r="A134" s="202"/>
      <c r="B134" s="195" t="s">
        <v>125</v>
      </c>
      <c r="C134" s="191" t="n">
        <v>120595</v>
      </c>
      <c r="D134" s="192" t="n">
        <v>105075</v>
      </c>
      <c r="E134" s="192" t="n">
        <v>97981</v>
      </c>
      <c r="F134" s="192" t="n">
        <v>99620</v>
      </c>
      <c r="G134" s="192" t="n">
        <v>100878</v>
      </c>
      <c r="H134" s="193" t="n">
        <v>99147</v>
      </c>
      <c r="I134" s="194" t="n">
        <v>97262</v>
      </c>
    </row>
    <row r="135" customFormat="false" ht="12.75" hidden="false" customHeight="false" outlineLevel="0" collapsed="false">
      <c r="A135" s="202"/>
      <c r="B135" s="195" t="s">
        <v>126</v>
      </c>
      <c r="C135" s="191" t="n">
        <v>37030</v>
      </c>
      <c r="D135" s="192" t="n">
        <v>35819</v>
      </c>
      <c r="E135" s="192" t="n">
        <v>31488</v>
      </c>
      <c r="F135" s="192" t="n">
        <v>31424</v>
      </c>
      <c r="G135" s="192" t="n">
        <v>33060</v>
      </c>
      <c r="H135" s="193" t="n">
        <v>34966</v>
      </c>
      <c r="I135" s="194" t="n">
        <v>35048</v>
      </c>
    </row>
    <row r="136" customFormat="false" ht="12.75" hidden="false" customHeight="false" outlineLevel="0" collapsed="false">
      <c r="A136" s="202"/>
      <c r="B136" s="195" t="s">
        <v>127</v>
      </c>
      <c r="C136" s="191" t="n">
        <v>13348</v>
      </c>
      <c r="D136" s="192" t="n">
        <v>14014</v>
      </c>
      <c r="E136" s="192" t="n">
        <v>12256</v>
      </c>
      <c r="F136" s="192" t="n">
        <v>12834</v>
      </c>
      <c r="G136" s="192" t="n">
        <v>13519</v>
      </c>
      <c r="H136" s="193" t="n">
        <v>13555</v>
      </c>
      <c r="I136" s="194" t="n">
        <v>13083</v>
      </c>
    </row>
    <row r="137" customFormat="false" ht="12.75" hidden="false" customHeight="false" outlineLevel="0" collapsed="false">
      <c r="A137" s="202"/>
      <c r="B137" s="195" t="s">
        <v>128</v>
      </c>
      <c r="C137" s="191" t="n">
        <v>7120</v>
      </c>
      <c r="D137" s="192" t="n">
        <v>6467</v>
      </c>
      <c r="E137" s="192" t="n">
        <v>5864</v>
      </c>
      <c r="F137" s="192" t="n">
        <v>6091</v>
      </c>
      <c r="G137" s="192" t="n">
        <v>7108</v>
      </c>
      <c r="H137" s="193" t="n">
        <v>7240</v>
      </c>
      <c r="I137" s="194" t="n">
        <v>6942</v>
      </c>
    </row>
    <row r="138" customFormat="false" ht="25.5" hidden="false" customHeight="false" outlineLevel="0" collapsed="false">
      <c r="A138" s="202"/>
      <c r="B138" s="195" t="s">
        <v>129</v>
      </c>
      <c r="C138" s="191" t="n">
        <v>39919</v>
      </c>
      <c r="D138" s="192" t="n">
        <v>39004</v>
      </c>
      <c r="E138" s="192" t="n">
        <v>39864</v>
      </c>
      <c r="F138" s="192" t="n">
        <v>40444</v>
      </c>
      <c r="G138" s="192" t="n">
        <v>41328</v>
      </c>
      <c r="H138" s="193" t="n">
        <v>42563</v>
      </c>
      <c r="I138" s="194" t="n">
        <v>43629</v>
      </c>
    </row>
    <row r="139" customFormat="false" ht="12.75" hidden="false" customHeight="false" outlineLevel="0" collapsed="false">
      <c r="A139" s="202"/>
      <c r="B139" s="195" t="s">
        <v>130</v>
      </c>
      <c r="C139" s="191" t="n">
        <v>1173</v>
      </c>
      <c r="D139" s="192" t="n">
        <v>1197</v>
      </c>
      <c r="E139" s="192" t="n">
        <v>1292</v>
      </c>
      <c r="F139" s="192" t="n">
        <v>1364</v>
      </c>
      <c r="G139" s="192" t="n">
        <v>1379</v>
      </c>
      <c r="H139" s="193" t="n">
        <v>1550</v>
      </c>
      <c r="I139" s="194" t="n">
        <v>1544</v>
      </c>
    </row>
    <row r="140" customFormat="false" ht="12.75" hidden="false" customHeight="false" outlineLevel="0" collapsed="false">
      <c r="A140" s="202"/>
      <c r="B140" s="195" t="s">
        <v>131</v>
      </c>
      <c r="C140" s="191" t="n">
        <v>3004</v>
      </c>
      <c r="D140" s="192" t="n">
        <v>3266</v>
      </c>
      <c r="E140" s="192" t="n">
        <v>3687</v>
      </c>
      <c r="F140" s="192" t="n">
        <v>3886</v>
      </c>
      <c r="G140" s="192" t="n">
        <v>4230</v>
      </c>
      <c r="H140" s="193" t="n">
        <v>4588</v>
      </c>
      <c r="I140" s="194" t="n">
        <v>4529</v>
      </c>
    </row>
    <row r="141" customFormat="false" ht="12.75" hidden="false" customHeight="false" outlineLevel="0" collapsed="false">
      <c r="A141" s="202"/>
      <c r="B141" s="195" t="s">
        <v>132</v>
      </c>
      <c r="C141" s="191" t="n">
        <v>5856</v>
      </c>
      <c r="D141" s="192" t="n">
        <v>6008</v>
      </c>
      <c r="E141" s="192" t="n">
        <v>5812</v>
      </c>
      <c r="F141" s="192" t="n">
        <v>6007</v>
      </c>
      <c r="G141" s="192" t="n">
        <v>6368</v>
      </c>
      <c r="H141" s="193" t="n">
        <v>7043</v>
      </c>
      <c r="I141" s="194" t="n">
        <v>6955</v>
      </c>
    </row>
    <row r="142" customFormat="false" ht="13.5" hidden="false" customHeight="false" outlineLevel="0" collapsed="false">
      <c r="A142" s="202"/>
      <c r="B142" s="208" t="s">
        <v>158</v>
      </c>
      <c r="C142" s="209" t="n">
        <v>550391</v>
      </c>
      <c r="D142" s="173" t="n">
        <v>496447</v>
      </c>
      <c r="E142" s="173" t="n">
        <v>460978</v>
      </c>
      <c r="F142" s="173" t="n">
        <v>470350</v>
      </c>
      <c r="G142" s="173" t="n">
        <v>473924</v>
      </c>
      <c r="H142" s="174" t="s">
        <v>139</v>
      </c>
      <c r="I142" s="210" t="s">
        <v>139</v>
      </c>
    </row>
    <row r="143" customFormat="false" ht="12.75" hidden="false" customHeight="true" outlineLevel="0" collapsed="false">
      <c r="A143" s="159" t="s">
        <v>99</v>
      </c>
      <c r="B143" s="201" t="s">
        <v>142</v>
      </c>
      <c r="C143" s="186" t="n">
        <v>6171</v>
      </c>
      <c r="D143" s="187" t="n">
        <v>6089</v>
      </c>
      <c r="E143" s="187" t="n">
        <v>6259</v>
      </c>
      <c r="F143" s="187" t="n">
        <v>6045</v>
      </c>
      <c r="G143" s="187" t="n">
        <v>6415</v>
      </c>
      <c r="H143" s="188" t="s">
        <v>139</v>
      </c>
      <c r="I143" s="189" t="s">
        <v>139</v>
      </c>
    </row>
    <row r="144" customFormat="false" ht="12.75" hidden="false" customHeight="false" outlineLevel="0" collapsed="false">
      <c r="A144" s="159"/>
      <c r="B144" s="195" t="s">
        <v>143</v>
      </c>
      <c r="C144" s="191" t="n">
        <v>3664</v>
      </c>
      <c r="D144" s="192" t="n">
        <v>3650</v>
      </c>
      <c r="E144" s="192" t="n">
        <v>3218</v>
      </c>
      <c r="F144" s="192" t="n">
        <v>4001</v>
      </c>
      <c r="G144" s="192" t="n">
        <v>4082</v>
      </c>
      <c r="H144" s="193" t="s">
        <v>139</v>
      </c>
      <c r="I144" s="194" t="s">
        <v>139</v>
      </c>
    </row>
    <row r="145" customFormat="false" ht="12.75" hidden="false" customHeight="false" outlineLevel="0" collapsed="false">
      <c r="A145" s="159"/>
      <c r="B145" s="195" t="s">
        <v>144</v>
      </c>
      <c r="C145" s="191" t="n">
        <v>71</v>
      </c>
      <c r="D145" s="192" t="n">
        <v>59</v>
      </c>
      <c r="E145" s="192" t="n">
        <v>75</v>
      </c>
      <c r="F145" s="192" t="n">
        <v>137</v>
      </c>
      <c r="G145" s="192" t="n">
        <v>89</v>
      </c>
      <c r="H145" s="193" t="s">
        <v>139</v>
      </c>
      <c r="I145" s="194" t="s">
        <v>139</v>
      </c>
    </row>
    <row r="146" customFormat="false" ht="12.75" hidden="false" customHeight="false" outlineLevel="0" collapsed="false">
      <c r="A146" s="159"/>
      <c r="B146" s="195" t="s">
        <v>119</v>
      </c>
      <c r="C146" s="191" t="n">
        <v>18829</v>
      </c>
      <c r="D146" s="192" t="n">
        <v>17325</v>
      </c>
      <c r="E146" s="192" t="n">
        <v>16742</v>
      </c>
      <c r="F146" s="192" t="n">
        <v>17787</v>
      </c>
      <c r="G146" s="192" t="n">
        <v>17747</v>
      </c>
      <c r="H146" s="193" t="n">
        <v>13976</v>
      </c>
      <c r="I146" s="194" t="n">
        <v>13078</v>
      </c>
    </row>
    <row r="147" customFormat="false" ht="12.75" hidden="false" customHeight="false" outlineLevel="0" collapsed="false">
      <c r="A147" s="159"/>
      <c r="B147" s="195" t="s">
        <v>120</v>
      </c>
      <c r="C147" s="191" t="n">
        <v>111176</v>
      </c>
      <c r="D147" s="192" t="n">
        <v>91848</v>
      </c>
      <c r="E147" s="192" t="n">
        <v>82191</v>
      </c>
      <c r="F147" s="192" t="n">
        <v>82660</v>
      </c>
      <c r="G147" s="192" t="n">
        <v>83868</v>
      </c>
      <c r="H147" s="193" t="n">
        <v>80815</v>
      </c>
      <c r="I147" s="194" t="n">
        <v>78003</v>
      </c>
    </row>
    <row r="148" customFormat="false" ht="12.75" hidden="false" customHeight="false" outlineLevel="0" collapsed="false">
      <c r="A148" s="159"/>
      <c r="B148" s="195" t="s">
        <v>122</v>
      </c>
      <c r="C148" s="191" t="n">
        <v>13000</v>
      </c>
      <c r="D148" s="192" t="n">
        <v>13819</v>
      </c>
      <c r="E148" s="192" t="n">
        <v>12635</v>
      </c>
      <c r="F148" s="192" t="n">
        <v>13783</v>
      </c>
      <c r="G148" s="192" t="n">
        <v>14205</v>
      </c>
      <c r="H148" s="193" t="n">
        <v>12865</v>
      </c>
      <c r="I148" s="194" t="n">
        <v>11990</v>
      </c>
    </row>
    <row r="149" customFormat="false" ht="12.75" hidden="false" customHeight="false" outlineLevel="0" collapsed="false">
      <c r="A149" s="159"/>
      <c r="B149" s="195" t="s">
        <v>123</v>
      </c>
      <c r="C149" s="191" t="n">
        <v>5584</v>
      </c>
      <c r="D149" s="192" t="n">
        <v>5297</v>
      </c>
      <c r="E149" s="192" t="n">
        <v>6960</v>
      </c>
      <c r="F149" s="192" t="n">
        <v>7999</v>
      </c>
      <c r="G149" s="192" t="n">
        <v>8112</v>
      </c>
      <c r="H149" s="193" t="n">
        <v>7797</v>
      </c>
      <c r="I149" s="194" t="n">
        <v>7289</v>
      </c>
    </row>
    <row r="150" customFormat="false" ht="12.75" hidden="false" customHeight="false" outlineLevel="0" collapsed="false">
      <c r="A150" s="159"/>
      <c r="B150" s="195" t="s">
        <v>124</v>
      </c>
      <c r="C150" s="191" t="n">
        <v>44570</v>
      </c>
      <c r="D150" s="192" t="n">
        <v>36924</v>
      </c>
      <c r="E150" s="192" t="n">
        <v>34111</v>
      </c>
      <c r="F150" s="192" t="n">
        <v>33806</v>
      </c>
      <c r="G150" s="192" t="n">
        <v>31077</v>
      </c>
      <c r="H150" s="193" t="n">
        <v>26350</v>
      </c>
      <c r="I150" s="194" t="n">
        <v>25615</v>
      </c>
    </row>
    <row r="151" customFormat="false" ht="12.75" hidden="false" customHeight="false" outlineLevel="0" collapsed="false">
      <c r="A151" s="159"/>
      <c r="B151" s="195" t="s">
        <v>125</v>
      </c>
      <c r="C151" s="191" t="n">
        <v>81736</v>
      </c>
      <c r="D151" s="192" t="n">
        <v>71249</v>
      </c>
      <c r="E151" s="192" t="n">
        <v>67267</v>
      </c>
      <c r="F151" s="192" t="n">
        <v>67802</v>
      </c>
      <c r="G151" s="192" t="n">
        <v>68131</v>
      </c>
      <c r="H151" s="193" t="n">
        <v>68771</v>
      </c>
      <c r="I151" s="194" t="n">
        <v>67728</v>
      </c>
    </row>
    <row r="152" customFormat="false" ht="12.75" hidden="false" customHeight="false" outlineLevel="0" collapsed="false">
      <c r="A152" s="159"/>
      <c r="B152" s="195" t="s">
        <v>126</v>
      </c>
      <c r="C152" s="191" t="n">
        <v>26991</v>
      </c>
      <c r="D152" s="192" t="n">
        <v>25874</v>
      </c>
      <c r="E152" s="192" t="n">
        <v>24331</v>
      </c>
      <c r="F152" s="192" t="n">
        <v>26161</v>
      </c>
      <c r="G152" s="192" t="n">
        <v>26865</v>
      </c>
      <c r="H152" s="193" t="n">
        <v>29098</v>
      </c>
      <c r="I152" s="194" t="n">
        <v>28496</v>
      </c>
    </row>
    <row r="153" customFormat="false" ht="12.75" hidden="false" customHeight="false" outlineLevel="0" collapsed="false">
      <c r="A153" s="159"/>
      <c r="B153" s="195" t="s">
        <v>127</v>
      </c>
      <c r="C153" s="191" t="n">
        <v>9935</v>
      </c>
      <c r="D153" s="192" t="n">
        <v>9859</v>
      </c>
      <c r="E153" s="192" t="n">
        <v>9584</v>
      </c>
      <c r="F153" s="192" t="n">
        <v>10053</v>
      </c>
      <c r="G153" s="192" t="n">
        <v>10485</v>
      </c>
      <c r="H153" s="193" t="n">
        <v>10703</v>
      </c>
      <c r="I153" s="194" t="n">
        <v>10518</v>
      </c>
    </row>
    <row r="154" customFormat="false" ht="12.75" hidden="false" customHeight="false" outlineLevel="0" collapsed="false">
      <c r="A154" s="159"/>
      <c r="B154" s="195" t="s">
        <v>128</v>
      </c>
      <c r="C154" s="191" t="n">
        <v>5073</v>
      </c>
      <c r="D154" s="192" t="n">
        <v>4715</v>
      </c>
      <c r="E154" s="192" t="n">
        <v>4403</v>
      </c>
      <c r="F154" s="192" t="n">
        <v>4236</v>
      </c>
      <c r="G154" s="192" t="n">
        <v>5019</v>
      </c>
      <c r="H154" s="193" t="n">
        <v>4998</v>
      </c>
      <c r="I154" s="194" t="n">
        <v>5454</v>
      </c>
    </row>
    <row r="155" customFormat="false" ht="25.5" hidden="false" customHeight="false" outlineLevel="0" collapsed="false">
      <c r="A155" s="159"/>
      <c r="B155" s="195" t="s">
        <v>129</v>
      </c>
      <c r="C155" s="191" t="n">
        <v>24339</v>
      </c>
      <c r="D155" s="192" t="n">
        <v>25049</v>
      </c>
      <c r="E155" s="192" t="n">
        <v>24146</v>
      </c>
      <c r="F155" s="192" t="n">
        <v>26266</v>
      </c>
      <c r="G155" s="192" t="n">
        <v>27839</v>
      </c>
      <c r="H155" s="193" t="n">
        <v>27013</v>
      </c>
      <c r="I155" s="194" t="n">
        <v>26118</v>
      </c>
    </row>
    <row r="156" customFormat="false" ht="12.75" hidden="false" customHeight="false" outlineLevel="0" collapsed="false">
      <c r="A156" s="159"/>
      <c r="B156" s="195" t="s">
        <v>130</v>
      </c>
      <c r="C156" s="191" t="n">
        <v>710</v>
      </c>
      <c r="D156" s="192" t="n">
        <v>946</v>
      </c>
      <c r="E156" s="192" t="n">
        <v>1002</v>
      </c>
      <c r="F156" s="192" t="n">
        <v>981</v>
      </c>
      <c r="G156" s="192" t="n">
        <v>919</v>
      </c>
      <c r="H156" s="193" t="n">
        <v>966</v>
      </c>
      <c r="I156" s="194" t="n">
        <v>974</v>
      </c>
    </row>
    <row r="157" customFormat="false" ht="12.75" hidden="false" customHeight="false" outlineLevel="0" collapsed="false">
      <c r="A157" s="159"/>
      <c r="B157" s="195" t="s">
        <v>131</v>
      </c>
      <c r="C157" s="191" t="n">
        <v>2650</v>
      </c>
      <c r="D157" s="192" t="n">
        <v>2823</v>
      </c>
      <c r="E157" s="192" t="n">
        <v>2833</v>
      </c>
      <c r="F157" s="192" t="n">
        <v>2911</v>
      </c>
      <c r="G157" s="192" t="n">
        <v>3201</v>
      </c>
      <c r="H157" s="193" t="n">
        <v>3619</v>
      </c>
      <c r="I157" s="194" t="n">
        <v>3683</v>
      </c>
    </row>
    <row r="158" customFormat="false" ht="12.75" hidden="false" customHeight="false" outlineLevel="0" collapsed="false">
      <c r="A158" s="159"/>
      <c r="B158" s="195" t="s">
        <v>132</v>
      </c>
      <c r="C158" s="191" t="n">
        <v>4105</v>
      </c>
      <c r="D158" s="192" t="n">
        <v>4128</v>
      </c>
      <c r="E158" s="192" t="n">
        <v>4009</v>
      </c>
      <c r="F158" s="192" t="n">
        <v>4809</v>
      </c>
      <c r="G158" s="192" t="n">
        <v>4368</v>
      </c>
      <c r="H158" s="193" t="n">
        <v>5107</v>
      </c>
      <c r="I158" s="194" t="n">
        <v>4747</v>
      </c>
    </row>
    <row r="159" customFormat="false" ht="13.5" hidden="false" customHeight="false" outlineLevel="0" collapsed="false">
      <c r="A159" s="161"/>
      <c r="B159" s="198" t="s">
        <v>158</v>
      </c>
      <c r="C159" s="199" t="n">
        <v>358604</v>
      </c>
      <c r="D159" s="178" t="n">
        <v>319654</v>
      </c>
      <c r="E159" s="178" t="n">
        <v>299766</v>
      </c>
      <c r="F159" s="178" t="n">
        <v>309437</v>
      </c>
      <c r="G159" s="178" t="n">
        <v>312422</v>
      </c>
      <c r="H159" s="179" t="s">
        <v>139</v>
      </c>
      <c r="I159" s="200" t="s">
        <v>139</v>
      </c>
    </row>
    <row r="160" customFormat="false" ht="12.75" hidden="false" customHeight="true" outlineLevel="0" collapsed="false">
      <c r="A160" s="202" t="s">
        <v>100</v>
      </c>
      <c r="B160" s="203" t="s">
        <v>142</v>
      </c>
      <c r="C160" s="204" t="n">
        <v>9675</v>
      </c>
      <c r="D160" s="205" t="n">
        <v>9340</v>
      </c>
      <c r="E160" s="205" t="n">
        <v>9118</v>
      </c>
      <c r="F160" s="205" t="n">
        <v>9278</v>
      </c>
      <c r="G160" s="205" t="n">
        <v>9686</v>
      </c>
      <c r="H160" s="206" t="s">
        <v>139</v>
      </c>
      <c r="I160" s="207" t="s">
        <v>139</v>
      </c>
    </row>
    <row r="161" customFormat="false" ht="12.75" hidden="false" customHeight="false" outlineLevel="0" collapsed="false">
      <c r="A161" s="202"/>
      <c r="B161" s="195" t="s">
        <v>143</v>
      </c>
      <c r="C161" s="191" t="n">
        <v>5553</v>
      </c>
      <c r="D161" s="192" t="n">
        <v>5445</v>
      </c>
      <c r="E161" s="192" t="n">
        <v>5454</v>
      </c>
      <c r="F161" s="192" t="n">
        <v>5875</v>
      </c>
      <c r="G161" s="192" t="n">
        <v>5808</v>
      </c>
      <c r="H161" s="193" t="s">
        <v>139</v>
      </c>
      <c r="I161" s="194" t="s">
        <v>139</v>
      </c>
    </row>
    <row r="162" customFormat="false" ht="12.75" hidden="false" customHeight="false" outlineLevel="0" collapsed="false">
      <c r="A162" s="202"/>
      <c r="B162" s="195" t="s">
        <v>144</v>
      </c>
      <c r="C162" s="191" t="n">
        <v>151</v>
      </c>
      <c r="D162" s="192" t="n">
        <v>128</v>
      </c>
      <c r="E162" s="192" t="n">
        <v>132</v>
      </c>
      <c r="F162" s="192" t="n">
        <v>116</v>
      </c>
      <c r="G162" s="192" t="n">
        <v>121</v>
      </c>
      <c r="H162" s="193" t="s">
        <v>139</v>
      </c>
      <c r="I162" s="194" t="s">
        <v>139</v>
      </c>
    </row>
    <row r="163" customFormat="false" ht="12.75" hidden="false" customHeight="false" outlineLevel="0" collapsed="false">
      <c r="A163" s="202"/>
      <c r="B163" s="195" t="s">
        <v>119</v>
      </c>
      <c r="C163" s="191" t="n">
        <v>15654</v>
      </c>
      <c r="D163" s="192" t="n">
        <v>14195</v>
      </c>
      <c r="E163" s="192" t="n">
        <v>12315</v>
      </c>
      <c r="F163" s="192" t="n">
        <v>10881</v>
      </c>
      <c r="G163" s="192" t="n">
        <v>10250</v>
      </c>
      <c r="H163" s="193" t="n">
        <v>9471</v>
      </c>
      <c r="I163" s="194" t="n">
        <v>8073</v>
      </c>
    </row>
    <row r="164" customFormat="false" ht="12.75" hidden="false" customHeight="false" outlineLevel="0" collapsed="false">
      <c r="A164" s="202"/>
      <c r="B164" s="195" t="s">
        <v>120</v>
      </c>
      <c r="C164" s="191" t="n">
        <v>176160</v>
      </c>
      <c r="D164" s="192" t="n">
        <v>156133</v>
      </c>
      <c r="E164" s="192" t="n">
        <v>155676</v>
      </c>
      <c r="F164" s="192" t="n">
        <v>162774</v>
      </c>
      <c r="G164" s="192" t="n">
        <v>165920</v>
      </c>
      <c r="H164" s="193" t="n">
        <v>164454</v>
      </c>
      <c r="I164" s="194" t="n">
        <v>173082</v>
      </c>
    </row>
    <row r="165" customFormat="false" ht="12.75" hidden="false" customHeight="false" outlineLevel="0" collapsed="false">
      <c r="A165" s="202"/>
      <c r="B165" s="195" t="s">
        <v>122</v>
      </c>
      <c r="C165" s="191" t="n">
        <v>7608</v>
      </c>
      <c r="D165" s="192" t="n">
        <v>7387</v>
      </c>
      <c r="E165" s="192" t="n">
        <v>7476</v>
      </c>
      <c r="F165" s="192" t="n">
        <v>7692</v>
      </c>
      <c r="G165" s="192" t="n">
        <v>7309</v>
      </c>
      <c r="H165" s="193" t="n">
        <v>6656</v>
      </c>
      <c r="I165" s="194" t="n">
        <v>6309</v>
      </c>
    </row>
    <row r="166" customFormat="false" ht="12.75" hidden="false" customHeight="false" outlineLevel="0" collapsed="false">
      <c r="A166" s="202"/>
      <c r="B166" s="195" t="s">
        <v>123</v>
      </c>
      <c r="C166" s="191" t="n">
        <v>7694</v>
      </c>
      <c r="D166" s="192" t="n">
        <v>7701</v>
      </c>
      <c r="E166" s="192" t="n">
        <v>8093</v>
      </c>
      <c r="F166" s="192" t="n">
        <v>8863</v>
      </c>
      <c r="G166" s="192" t="n">
        <v>9025</v>
      </c>
      <c r="H166" s="193" t="n">
        <v>9167</v>
      </c>
      <c r="I166" s="194" t="n">
        <v>8596</v>
      </c>
    </row>
    <row r="167" customFormat="false" ht="12.75" hidden="false" customHeight="false" outlineLevel="0" collapsed="false">
      <c r="A167" s="202"/>
      <c r="B167" s="195" t="s">
        <v>124</v>
      </c>
      <c r="C167" s="191" t="n">
        <v>55801</v>
      </c>
      <c r="D167" s="192" t="n">
        <v>46483</v>
      </c>
      <c r="E167" s="192" t="n">
        <v>37240</v>
      </c>
      <c r="F167" s="192" t="n">
        <v>39409</v>
      </c>
      <c r="G167" s="192" t="n">
        <v>36458</v>
      </c>
      <c r="H167" s="193" t="n">
        <v>32865</v>
      </c>
      <c r="I167" s="194" t="n">
        <v>31266</v>
      </c>
    </row>
    <row r="168" customFormat="false" ht="12.75" hidden="false" customHeight="false" outlineLevel="0" collapsed="false">
      <c r="A168" s="202"/>
      <c r="B168" s="195" t="s">
        <v>125</v>
      </c>
      <c r="C168" s="191" t="n">
        <v>97162</v>
      </c>
      <c r="D168" s="192" t="n">
        <v>83680</v>
      </c>
      <c r="E168" s="192" t="n">
        <v>78035</v>
      </c>
      <c r="F168" s="192" t="n">
        <v>77694</v>
      </c>
      <c r="G168" s="192" t="n">
        <v>79043</v>
      </c>
      <c r="H168" s="193" t="n">
        <v>77660</v>
      </c>
      <c r="I168" s="194" t="n">
        <v>76517</v>
      </c>
    </row>
    <row r="169" customFormat="false" ht="12.75" hidden="false" customHeight="false" outlineLevel="0" collapsed="false">
      <c r="A169" s="202"/>
      <c r="B169" s="195" t="s">
        <v>126</v>
      </c>
      <c r="C169" s="191" t="n">
        <v>34192</v>
      </c>
      <c r="D169" s="192" t="n">
        <v>33002</v>
      </c>
      <c r="E169" s="192" t="n">
        <v>33064</v>
      </c>
      <c r="F169" s="192" t="n">
        <v>31944</v>
      </c>
      <c r="G169" s="192" t="n">
        <v>33061</v>
      </c>
      <c r="H169" s="193" t="n">
        <v>33368</v>
      </c>
      <c r="I169" s="194" t="n">
        <v>34215</v>
      </c>
      <c r="K169" s="213" t="s">
        <v>119</v>
      </c>
    </row>
    <row r="170" customFormat="false" ht="12.75" hidden="false" customHeight="false" outlineLevel="0" collapsed="false">
      <c r="A170" s="202"/>
      <c r="B170" s="195" t="s">
        <v>127</v>
      </c>
      <c r="C170" s="191" t="n">
        <v>14516</v>
      </c>
      <c r="D170" s="192" t="n">
        <v>14662</v>
      </c>
      <c r="E170" s="192" t="n">
        <v>14082</v>
      </c>
      <c r="F170" s="192" t="n">
        <v>14556</v>
      </c>
      <c r="G170" s="192" t="n">
        <v>14991</v>
      </c>
      <c r="H170" s="193" t="n">
        <v>15413</v>
      </c>
      <c r="I170" s="194" t="n">
        <v>14984</v>
      </c>
      <c r="K170" s="213" t="s">
        <v>120</v>
      </c>
    </row>
    <row r="171" customFormat="false" ht="12.75" hidden="false" customHeight="false" outlineLevel="0" collapsed="false">
      <c r="A171" s="202"/>
      <c r="B171" s="195" t="s">
        <v>128</v>
      </c>
      <c r="C171" s="191" t="n">
        <v>12997</v>
      </c>
      <c r="D171" s="192" t="n">
        <v>10124</v>
      </c>
      <c r="E171" s="192" t="n">
        <v>9423</v>
      </c>
      <c r="F171" s="192" t="n">
        <v>9338</v>
      </c>
      <c r="G171" s="192" t="n">
        <v>11461</v>
      </c>
      <c r="H171" s="193" t="n">
        <v>11601</v>
      </c>
      <c r="I171" s="194" t="n">
        <v>12612</v>
      </c>
      <c r="K171" s="213" t="s">
        <v>122</v>
      </c>
    </row>
    <row r="172" customFormat="false" ht="25.5" hidden="false" customHeight="false" outlineLevel="0" collapsed="false">
      <c r="A172" s="202"/>
      <c r="B172" s="195" t="s">
        <v>129</v>
      </c>
      <c r="C172" s="191" t="n">
        <v>38471</v>
      </c>
      <c r="D172" s="192" t="n">
        <v>38876</v>
      </c>
      <c r="E172" s="192" t="n">
        <v>36657</v>
      </c>
      <c r="F172" s="192" t="n">
        <v>37704</v>
      </c>
      <c r="G172" s="192" t="n">
        <v>38984</v>
      </c>
      <c r="H172" s="193" t="n">
        <v>40125</v>
      </c>
      <c r="I172" s="194" t="n">
        <v>41640</v>
      </c>
      <c r="K172" s="213" t="s">
        <v>123</v>
      </c>
    </row>
    <row r="173" customFormat="false" ht="12.75" hidden="false" customHeight="false" outlineLevel="0" collapsed="false">
      <c r="A173" s="202"/>
      <c r="B173" s="195" t="s">
        <v>130</v>
      </c>
      <c r="C173" s="191" t="n">
        <v>823</v>
      </c>
      <c r="D173" s="192" t="n">
        <v>931</v>
      </c>
      <c r="E173" s="192" t="n">
        <v>1042</v>
      </c>
      <c r="F173" s="192" t="n">
        <v>1024</v>
      </c>
      <c r="G173" s="192" t="n">
        <v>1126</v>
      </c>
      <c r="H173" s="193" t="n">
        <v>1009</v>
      </c>
      <c r="I173" s="194" t="n">
        <v>1026</v>
      </c>
      <c r="K173" s="213" t="s">
        <v>124</v>
      </c>
    </row>
    <row r="174" customFormat="false" ht="12.75" hidden="false" customHeight="false" outlineLevel="0" collapsed="false">
      <c r="A174" s="202"/>
      <c r="B174" s="195" t="s">
        <v>131</v>
      </c>
      <c r="C174" s="191" t="n">
        <v>3528</v>
      </c>
      <c r="D174" s="192" t="n">
        <v>3815</v>
      </c>
      <c r="E174" s="192" t="n">
        <v>4039</v>
      </c>
      <c r="F174" s="192" t="n">
        <v>4524</v>
      </c>
      <c r="G174" s="192" t="n">
        <v>4731</v>
      </c>
      <c r="H174" s="193" t="n">
        <v>4966</v>
      </c>
      <c r="I174" s="194" t="n">
        <v>4784</v>
      </c>
      <c r="K174" s="213" t="s">
        <v>125</v>
      </c>
    </row>
    <row r="175" customFormat="false" ht="12.75" hidden="false" customHeight="false" outlineLevel="0" collapsed="false">
      <c r="A175" s="202"/>
      <c r="B175" s="195" t="s">
        <v>132</v>
      </c>
      <c r="C175" s="191" t="n">
        <v>6144</v>
      </c>
      <c r="D175" s="192" t="n">
        <v>5557</v>
      </c>
      <c r="E175" s="192" t="n">
        <v>5633</v>
      </c>
      <c r="F175" s="192" t="n">
        <v>5839</v>
      </c>
      <c r="G175" s="192" t="n">
        <v>5623</v>
      </c>
      <c r="H175" s="193" t="n">
        <v>6130</v>
      </c>
      <c r="I175" s="194" t="n">
        <v>6124</v>
      </c>
      <c r="K175" s="213" t="s">
        <v>126</v>
      </c>
    </row>
    <row r="176" customFormat="false" ht="13.5" hidden="false" customHeight="false" outlineLevel="0" collapsed="false">
      <c r="A176" s="161"/>
      <c r="B176" s="198" t="s">
        <v>158</v>
      </c>
      <c r="C176" s="199" t="n">
        <v>486129</v>
      </c>
      <c r="D176" s="178" t="n">
        <v>437459</v>
      </c>
      <c r="E176" s="178" t="n">
        <v>417479</v>
      </c>
      <c r="F176" s="178" t="n">
        <v>427511</v>
      </c>
      <c r="G176" s="178" t="n">
        <v>433597</v>
      </c>
      <c r="H176" s="179" t="s">
        <v>139</v>
      </c>
      <c r="I176" s="200" t="s">
        <v>139</v>
      </c>
      <c r="K176" s="213" t="s">
        <v>127</v>
      </c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</row>
    <row r="177" customFormat="false" ht="12.75" hidden="false" customHeight="false" outlineLevel="0" collapsed="false">
      <c r="A177" s="158"/>
      <c r="B177" s="215"/>
      <c r="C177" s="216"/>
      <c r="D177" s="216"/>
      <c r="E177" s="216"/>
      <c r="F177" s="216"/>
      <c r="G177" s="216"/>
      <c r="H177" s="216"/>
      <c r="I177" s="217"/>
      <c r="K177" s="213" t="s">
        <v>128</v>
      </c>
    </row>
    <row r="178" customFormat="false" ht="24.75" hidden="false" customHeight="true" outlineLevel="0" collapsed="false">
      <c r="A178" s="158"/>
      <c r="B178" s="215"/>
      <c r="C178" s="216"/>
      <c r="D178" s="216"/>
      <c r="E178" s="216"/>
      <c r="F178" s="216"/>
      <c r="G178" s="216"/>
      <c r="H178" s="216"/>
      <c r="I178" s="217"/>
      <c r="K178" s="215" t="s">
        <v>159</v>
      </c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</row>
    <row r="179" customFormat="false" ht="12.75" hidden="false" customHeight="false" outlineLevel="0" collapsed="false">
      <c r="A179" s="158"/>
      <c r="B179" s="215"/>
      <c r="C179" s="216"/>
      <c r="D179" s="216"/>
      <c r="E179" s="216"/>
      <c r="F179" s="216"/>
      <c r="G179" s="216"/>
      <c r="H179" s="216"/>
      <c r="I179" s="217"/>
      <c r="K179" s="213" t="s">
        <v>130</v>
      </c>
    </row>
    <row r="180" customFormat="false" ht="12.75" hidden="false" customHeight="false" outlineLevel="0" collapsed="false">
      <c r="A180" s="158"/>
      <c r="B180" s="215"/>
      <c r="C180" s="216"/>
      <c r="D180" s="216"/>
      <c r="E180" s="216"/>
      <c r="F180" s="216"/>
      <c r="G180" s="216"/>
      <c r="H180" s="216"/>
      <c r="I180" s="217"/>
      <c r="K180" s="213" t="s">
        <v>131</v>
      </c>
    </row>
    <row r="181" customFormat="false" ht="12.75" hidden="false" customHeight="false" outlineLevel="0" collapsed="false">
      <c r="A181" s="158"/>
      <c r="B181" s="215"/>
      <c r="C181" s="216"/>
      <c r="D181" s="216"/>
      <c r="E181" s="216"/>
      <c r="F181" s="216"/>
      <c r="G181" s="216"/>
      <c r="H181" s="216"/>
      <c r="I181" s="217"/>
      <c r="K181" s="213" t="s">
        <v>132</v>
      </c>
    </row>
    <row r="182" customFormat="false" ht="12.75" hidden="false" customHeight="false" outlineLevel="0" collapsed="false">
      <c r="A182" s="158"/>
      <c r="B182" s="215"/>
      <c r="C182" s="216"/>
      <c r="D182" s="216"/>
      <c r="E182" s="216"/>
      <c r="F182" s="216"/>
      <c r="G182" s="216"/>
      <c r="H182" s="216"/>
      <c r="I182" s="217"/>
      <c r="K182" s="213"/>
    </row>
    <row r="183" customFormat="false" ht="12.75" hidden="false" customHeight="false" outlineLevel="0" collapsed="false">
      <c r="A183" s="158"/>
      <c r="B183" s="215"/>
      <c r="C183" s="216"/>
      <c r="D183" s="216"/>
      <c r="E183" s="216"/>
      <c r="F183" s="216"/>
      <c r="G183" s="216"/>
      <c r="H183" s="216"/>
      <c r="I183" s="217"/>
      <c r="K183" s="213"/>
    </row>
    <row r="184" customFormat="false" ht="12.75" hidden="false" customHeight="false" outlineLevel="0" collapsed="false">
      <c r="A184" s="158"/>
      <c r="B184" s="215"/>
      <c r="C184" s="216"/>
      <c r="D184" s="216"/>
      <c r="E184" s="216"/>
      <c r="F184" s="216"/>
      <c r="G184" s="216"/>
      <c r="H184" s="216"/>
      <c r="I184" s="217"/>
      <c r="K184" s="213"/>
    </row>
    <row r="185" customFormat="false" ht="12.75" hidden="false" customHeight="false" outlineLevel="0" collapsed="false">
      <c r="A185" s="158"/>
      <c r="B185" s="215"/>
      <c r="C185" s="216"/>
      <c r="D185" s="216"/>
      <c r="E185" s="216"/>
      <c r="F185" s="216"/>
      <c r="G185" s="216"/>
      <c r="H185" s="216"/>
      <c r="I185" s="217"/>
      <c r="K185" s="213"/>
    </row>
    <row r="186" customFormat="false" ht="12.75" hidden="false" customHeight="false" outlineLevel="0" collapsed="false">
      <c r="A186" s="158"/>
      <c r="B186" s="215"/>
      <c r="C186" s="216"/>
      <c r="D186" s="216"/>
      <c r="E186" s="216"/>
      <c r="F186" s="216"/>
      <c r="G186" s="216"/>
      <c r="H186" s="216"/>
      <c r="I186" s="217"/>
    </row>
    <row r="187" customFormat="false" ht="12.75" hidden="false" customHeight="false" outlineLevel="0" collapsed="false">
      <c r="A187" s="158"/>
      <c r="B187" s="215"/>
      <c r="C187" s="216"/>
      <c r="D187" s="216"/>
      <c r="E187" s="216"/>
      <c r="F187" s="216"/>
      <c r="G187" s="216"/>
      <c r="H187" s="216"/>
      <c r="I187" s="217"/>
    </row>
    <row r="188" customFormat="false" ht="12.75" hidden="false" customHeight="false" outlineLevel="0" collapsed="false">
      <c r="A188" s="158"/>
      <c r="B188" s="215"/>
      <c r="C188" s="216"/>
      <c r="D188" s="216"/>
      <c r="E188" s="216"/>
      <c r="F188" s="216"/>
      <c r="G188" s="216"/>
      <c r="H188" s="216"/>
      <c r="I188" s="217"/>
    </row>
    <row r="190" customFormat="false" ht="15.75" hidden="false" customHeight="false" outlineLevel="0" collapsed="false">
      <c r="A190" s="157" t="s">
        <v>160</v>
      </c>
    </row>
    <row r="191" customFormat="false" ht="12.75" hidden="false" customHeight="false" outlineLevel="0" collapsed="false">
      <c r="A191" s="155" t="s">
        <v>161</v>
      </c>
    </row>
    <row r="192" customFormat="false" ht="13.5" hidden="false" customHeight="true" outlineLevel="0" collapsed="false">
      <c r="A192" s="181"/>
      <c r="B192" s="181"/>
      <c r="C192" s="158" t="s">
        <v>162</v>
      </c>
      <c r="D192" s="158"/>
      <c r="E192" s="158"/>
      <c r="F192" s="158"/>
      <c r="G192" s="158"/>
      <c r="H192" s="158"/>
    </row>
    <row r="193" customFormat="false" ht="18.75" hidden="false" customHeight="true" outlineLevel="0" collapsed="false">
      <c r="A193" s="160" t="s">
        <v>138</v>
      </c>
      <c r="B193" s="182" t="s">
        <v>108</v>
      </c>
      <c r="C193" s="160" t="s">
        <v>110</v>
      </c>
      <c r="D193" s="160"/>
      <c r="E193" s="160"/>
      <c r="F193" s="160"/>
      <c r="G193" s="160"/>
      <c r="H193" s="160"/>
      <c r="I193" s="160"/>
    </row>
    <row r="194" customFormat="false" ht="18" hidden="false" customHeight="true" outlineLevel="0" collapsed="false">
      <c r="A194" s="160"/>
      <c r="B194" s="183"/>
      <c r="C194" s="218" t="n">
        <v>2008</v>
      </c>
      <c r="D194" s="219" t="n">
        <v>2009</v>
      </c>
      <c r="E194" s="219" t="n">
        <v>2010</v>
      </c>
      <c r="F194" s="219" t="n">
        <v>2011</v>
      </c>
      <c r="G194" s="219" t="n">
        <v>2012</v>
      </c>
      <c r="H194" s="220" t="n">
        <v>2013</v>
      </c>
      <c r="I194" s="221" t="n">
        <v>2014</v>
      </c>
    </row>
    <row r="195" customFormat="false" ht="12.75" hidden="false" customHeight="true" outlineLevel="0" collapsed="false">
      <c r="A195" s="202" t="s">
        <v>140</v>
      </c>
      <c r="B195" s="222" t="s">
        <v>142</v>
      </c>
      <c r="C195" s="223" t="n">
        <f aca="false">C24/$C$40</f>
        <v>0.0176025701234747</v>
      </c>
      <c r="D195" s="224" t="n">
        <f aca="false">D24/$D$40</f>
        <v>0.0197634076949286</v>
      </c>
      <c r="E195" s="225" t="n">
        <f aca="false">E24/$E$40</f>
        <v>0.0202302979617831</v>
      </c>
      <c r="F195" s="224" t="n">
        <f aca="false">F24/$F$40</f>
        <v>0.0210682920512338</v>
      </c>
      <c r="G195" s="224" t="n">
        <f aca="false">G24/$G$40</f>
        <v>0.0208330590601572</v>
      </c>
      <c r="H195" s="226"/>
      <c r="I195" s="227"/>
    </row>
    <row r="196" customFormat="false" ht="12.75" hidden="false" customHeight="false" outlineLevel="0" collapsed="false">
      <c r="A196" s="202"/>
      <c r="B196" s="190" t="s">
        <v>143</v>
      </c>
      <c r="C196" s="228" t="n">
        <f aca="false">C25/$C$40</f>
        <v>0.00797642306150448</v>
      </c>
      <c r="D196" s="229" t="n">
        <f aca="false">D25/$D$40</f>
        <v>0.00915239781679633</v>
      </c>
      <c r="E196" s="229" t="n">
        <f aca="false">E25/$E$40</f>
        <v>0.00970712085023748</v>
      </c>
      <c r="F196" s="229" t="n">
        <f aca="false">F25/$F$40</f>
        <v>0.00985404109374019</v>
      </c>
      <c r="G196" s="229" t="n">
        <f aca="false">G25/$G$40</f>
        <v>0.0100274273176083</v>
      </c>
      <c r="H196" s="230"/>
      <c r="I196" s="231"/>
    </row>
    <row r="197" customFormat="false" ht="12.75" hidden="false" customHeight="false" outlineLevel="0" collapsed="false">
      <c r="A197" s="202"/>
      <c r="B197" s="190" t="s">
        <v>144</v>
      </c>
      <c r="C197" s="228" t="n">
        <f aca="false">C26/$C$40</f>
        <v>0.000551913134157644</v>
      </c>
      <c r="D197" s="229" t="n">
        <f aca="false">D26/$D$40</f>
        <v>0.00059073074178495</v>
      </c>
      <c r="E197" s="229" t="n">
        <f aca="false">E26/$E$40</f>
        <v>0.000656591173025189</v>
      </c>
      <c r="F197" s="229" t="n">
        <f aca="false">F26/$F$40</f>
        <v>0.000670539806617693</v>
      </c>
      <c r="G197" s="229" t="n">
        <f aca="false">G26/$G$40</f>
        <v>0.000690437008593893</v>
      </c>
      <c r="H197" s="230"/>
      <c r="I197" s="231"/>
    </row>
    <row r="198" customFormat="false" ht="12.75" hidden="false" customHeight="false" outlineLevel="0" collapsed="false">
      <c r="A198" s="202"/>
      <c r="B198" s="195" t="s">
        <v>119</v>
      </c>
      <c r="C198" s="228" t="n">
        <f aca="false">C27/$C$40</f>
        <v>0.0179596271997573</v>
      </c>
      <c r="D198" s="229" t="n">
        <f aca="false">D27/$D$40</f>
        <v>0.0181986021991565</v>
      </c>
      <c r="E198" s="229" t="n">
        <f aca="false">E27/$E$40</f>
        <v>0.0169349392564573</v>
      </c>
      <c r="F198" s="229" t="n">
        <f aca="false">F27/$F$40</f>
        <v>0.0163043691530106</v>
      </c>
      <c r="G198" s="229" t="n">
        <f aca="false">G27/$G$40</f>
        <v>0.0156976900103614</v>
      </c>
      <c r="H198" s="232" t="n">
        <f aca="false">H27/($H$27+$H$28+$H$29+$H$30+$H$31+$H$32+$H$33+$H$34+$H$35+$H$36+$H$37+$H$38+$H$39)</f>
        <v>0.0150361411149344</v>
      </c>
      <c r="I198" s="233" t="n">
        <f aca="false">I27/($I$27+$I$28+$I$29+$I$30+$I$31+$I$32+$I$33+$I$34+$I$35+$I$36+$I$37+$I$38+$I$39)</f>
        <v>0.0143960874349386</v>
      </c>
    </row>
    <row r="199" customFormat="false" ht="12.75" hidden="false" customHeight="false" outlineLevel="0" collapsed="false">
      <c r="A199" s="202"/>
      <c r="B199" s="195" t="s">
        <v>120</v>
      </c>
      <c r="C199" s="228" t="n">
        <f aca="false">C28/$C$40</f>
        <v>0.299599245324851</v>
      </c>
      <c r="D199" s="229" t="n">
        <f aca="false">D28/$D$40</f>
        <v>0.283169793063283</v>
      </c>
      <c r="E199" s="229" t="n">
        <f aca="false">E28/$E$40</f>
        <v>0.284649738730374</v>
      </c>
      <c r="F199" s="229" t="n">
        <f aca="false">F28/$F$40</f>
        <v>0.284484974414516</v>
      </c>
      <c r="G199" s="229" t="n">
        <f aca="false">G28/$G$40</f>
        <v>0.282042055220333</v>
      </c>
      <c r="H199" s="232" t="n">
        <f aca="false">H28/($H$27+$H$28+$H$29+$H$30+$H$31+$H$32+$H$33+$H$34+$H$35+$H$36+$H$37+$H$38+$H$39)</f>
        <v>0.291058975123113</v>
      </c>
      <c r="I199" s="233" t="n">
        <f aca="false">I28/($I$27+$I$28+$I$29+$I$30+$I$31+$I$32+$I$33+$I$34+$I$35+$I$36+$I$37+$I$38+$I$39)</f>
        <v>0.294408113267874</v>
      </c>
    </row>
    <row r="200" customFormat="false" ht="12.75" hidden="false" customHeight="false" outlineLevel="0" collapsed="false">
      <c r="A200" s="202"/>
      <c r="B200" s="195" t="s">
        <v>122</v>
      </c>
      <c r="C200" s="228" t="n">
        <f aca="false">C29/$C$40</f>
        <v>0.0182614714790456</v>
      </c>
      <c r="D200" s="229" t="n">
        <f aca="false">D29/$D$40</f>
        <v>0.019100532086251</v>
      </c>
      <c r="E200" s="229" t="n">
        <f aca="false">E29/$E$40</f>
        <v>0.0191056894106069</v>
      </c>
      <c r="F200" s="229" t="n">
        <f aca="false">F29/$F$40</f>
        <v>0.0186382597162052</v>
      </c>
      <c r="G200" s="229" t="n">
        <f aca="false">G29/$G$40</f>
        <v>0.0176351557262144</v>
      </c>
      <c r="H200" s="232" t="n">
        <f aca="false">H29/($H$27+$H$28+$H$29+$H$30+$H$31+$H$32+$H$33+$H$34+$H$35+$H$36+$H$37+$H$38+$H$39)</f>
        <v>0.016146029904932</v>
      </c>
      <c r="I200" s="233" t="n">
        <f aca="false">I29/($I$27+$I$28+$I$29+$I$30+$I$31+$I$32+$I$33+$I$34+$I$35+$I$36+$I$37+$I$38+$I$39)</f>
        <v>0.0152098656035308</v>
      </c>
    </row>
    <row r="201" customFormat="false" ht="12.75" hidden="false" customHeight="false" outlineLevel="0" collapsed="false">
      <c r="A201" s="202"/>
      <c r="B201" s="195" t="s">
        <v>123</v>
      </c>
      <c r="C201" s="228" t="n">
        <f aca="false">C30/$C$40</f>
        <v>0.016798010105016</v>
      </c>
      <c r="D201" s="229" t="n">
        <f aca="false">D30/$D$40</f>
        <v>0.0181205047854905</v>
      </c>
      <c r="E201" s="229" t="n">
        <f aca="false">E30/$E$40</f>
        <v>0.0201748648596657</v>
      </c>
      <c r="F201" s="229" t="n">
        <f aca="false">F30/$F$40</f>
        <v>0.0209490958749294</v>
      </c>
      <c r="G201" s="229" t="n">
        <f aca="false">G30/$G$40</f>
        <v>0.021435241055647</v>
      </c>
      <c r="H201" s="232" t="n">
        <f aca="false">H30/($H$27+$H$28+$H$29+$H$30+$H$31+$H$32+$H$33+$H$34+$H$35+$H$36+$H$37+$H$38+$H$39)</f>
        <v>0.0221178698377105</v>
      </c>
      <c r="I201" s="233" t="n">
        <f aca="false">I30/($I$27+$I$28+$I$29+$I$30+$I$31+$I$32+$I$33+$I$34+$I$35+$I$36+$I$37+$I$38+$I$39)</f>
        <v>0.0214443105729124</v>
      </c>
    </row>
    <row r="202" customFormat="false" ht="12.75" hidden="false" customHeight="false" outlineLevel="0" collapsed="false">
      <c r="A202" s="202"/>
      <c r="B202" s="195" t="s">
        <v>124</v>
      </c>
      <c r="C202" s="228" t="n">
        <f aca="false">C31/$C$40</f>
        <v>0.121082093480207</v>
      </c>
      <c r="D202" s="229" t="n">
        <f aca="false">D31/$D$40</f>
        <v>0.113755787958855</v>
      </c>
      <c r="E202" s="229" t="n">
        <f aca="false">E31/$E$40</f>
        <v>0.101421314863057</v>
      </c>
      <c r="F202" s="229" t="n">
        <f aca="false">F31/$F$40</f>
        <v>0.103769591338607</v>
      </c>
      <c r="G202" s="229" t="n">
        <f aca="false">G31/$G$40</f>
        <v>0.0997464496861096</v>
      </c>
      <c r="H202" s="232" t="n">
        <f aca="false">H31/($H$27+$H$28+$H$29+$H$30+$H$31+$H$32+$H$33+$H$34+$H$35+$H$36+$H$37+$H$38+$H$39)</f>
        <v>0.0948046550499814</v>
      </c>
      <c r="I202" s="233" t="n">
        <f aca="false">I31/($I$27+$I$28+$I$29+$I$30+$I$31+$I$32+$I$33+$I$34+$I$35+$I$36+$I$37+$I$38+$I$39)</f>
        <v>0.091445307702335</v>
      </c>
    </row>
    <row r="203" customFormat="false" ht="12.75" hidden="false" customHeight="false" outlineLevel="0" collapsed="false">
      <c r="A203" s="202"/>
      <c r="B203" s="195" t="s">
        <v>125</v>
      </c>
      <c r="C203" s="228" t="n">
        <f aca="false">C32/$C$40</f>
        <v>0.232878769454992</v>
      </c>
      <c r="D203" s="229" t="n">
        <f aca="false">D32/$D$40</f>
        <v>0.229125192297024</v>
      </c>
      <c r="E203" s="229" t="n">
        <f aca="false">E32/$E$40</f>
        <v>0.227462773761058</v>
      </c>
      <c r="F203" s="229" t="n">
        <f aca="false">F32/$F$40</f>
        <v>0.22161855653921</v>
      </c>
      <c r="G203" s="229" t="n">
        <f aca="false">G32/$G$40</f>
        <v>0.222169805570793</v>
      </c>
      <c r="H203" s="232" t="n">
        <f aca="false">H32/($H$27+$H$28+$H$29+$H$30+$H$31+$H$32+$H$33+$H$34+$H$35+$H$36+$H$37+$H$38+$H$39)</f>
        <v>0.228902941393751</v>
      </c>
      <c r="I203" s="233" t="n">
        <f aca="false">I32/($I$27+$I$28+$I$29+$I$30+$I$31+$I$32+$I$33+$I$34+$I$35+$I$36+$I$37+$I$38+$I$39)</f>
        <v>0.225369584639083</v>
      </c>
    </row>
    <row r="204" customFormat="false" ht="12.75" hidden="false" customHeight="false" outlineLevel="0" collapsed="false">
      <c r="A204" s="202"/>
      <c r="B204" s="195" t="s">
        <v>126</v>
      </c>
      <c r="C204" s="228" t="n">
        <f aca="false">C33/$C$40</f>
        <v>0.0753504293922854</v>
      </c>
      <c r="D204" s="229" t="n">
        <f aca="false">D33/$D$40</f>
        <v>0.0802377113838647</v>
      </c>
      <c r="E204" s="229" t="n">
        <f aca="false">E33/$E$40</f>
        <v>0.0810930597756149</v>
      </c>
      <c r="F204" s="229" t="n">
        <f aca="false">F33/$F$40</f>
        <v>0.0798229323632825</v>
      </c>
      <c r="G204" s="229" t="n">
        <f aca="false">G33/$G$40</f>
        <v>0.0809705613457671</v>
      </c>
      <c r="H204" s="232" t="n">
        <f aca="false">H33/($H$27+$H$28+$H$29+$H$30+$H$31+$H$32+$H$33+$H$34+$H$35+$H$36+$H$37+$H$38+$H$39)</f>
        <v>0.085514707471308</v>
      </c>
      <c r="I204" s="233" t="n">
        <f aca="false">I33/($I$27+$I$28+$I$29+$I$30+$I$31+$I$32+$I$33+$I$34+$I$35+$I$36+$I$37+$I$38+$I$39)</f>
        <v>0.0859990219592011</v>
      </c>
    </row>
    <row r="205" customFormat="false" ht="12.75" hidden="false" customHeight="false" outlineLevel="0" collapsed="false">
      <c r="A205" s="202"/>
      <c r="B205" s="195" t="s">
        <v>127</v>
      </c>
      <c r="C205" s="228" t="n">
        <f aca="false">C34/$C$40</f>
        <v>0.0313499120677128</v>
      </c>
      <c r="D205" s="229" t="n">
        <f aca="false">D34/$D$40</f>
        <v>0.0352990785695697</v>
      </c>
      <c r="E205" s="229" t="n">
        <f aca="false">E34/$E$40</f>
        <v>0.0361406107462257</v>
      </c>
      <c r="F205" s="229" t="n">
        <f aca="false">F34/$F$40</f>
        <v>0.037061181484272</v>
      </c>
      <c r="G205" s="229" t="n">
        <f aca="false">G34/$G$40</f>
        <v>0.037970378496983</v>
      </c>
      <c r="H205" s="232" t="n">
        <f aca="false">H34/($H$27+$H$28+$H$29+$H$30+$H$31+$H$32+$H$33+$H$34+$H$35+$H$36+$H$37+$H$38+$H$39)</f>
        <v>0.0400710811276691</v>
      </c>
      <c r="I205" s="233" t="n">
        <f aca="false">I34/($I$27+$I$28+$I$29+$I$30+$I$31+$I$32+$I$33+$I$34+$I$35+$I$36+$I$37+$I$38+$I$39)</f>
        <v>0.0400127692845961</v>
      </c>
    </row>
    <row r="206" customFormat="false" ht="12.75" hidden="false" customHeight="false" outlineLevel="0" collapsed="false">
      <c r="A206" s="202"/>
      <c r="B206" s="195" t="s">
        <v>128</v>
      </c>
      <c r="C206" s="228" t="n">
        <f aca="false">C35/$C$40</f>
        <v>0.0319802402637496</v>
      </c>
      <c r="D206" s="229" t="n">
        <f aca="false">D35/$D$40</f>
        <v>0.0326756721556291</v>
      </c>
      <c r="E206" s="229" t="n">
        <f aca="false">E35/$E$40</f>
        <v>0.0334294511262285</v>
      </c>
      <c r="F206" s="229" t="n">
        <f aca="false">F35/$F$40</f>
        <v>0.0334850509355183</v>
      </c>
      <c r="G206" s="229" t="n">
        <f aca="false">G35/$G$40</f>
        <v>0.0344969829950631</v>
      </c>
      <c r="H206" s="232" t="n">
        <f aca="false">H35/($H$27+$H$28+$H$29+$H$30+$H$31+$H$32+$H$33+$H$34+$H$35+$H$36+$H$37+$H$38+$H$39)</f>
        <v>0.0372967360675914</v>
      </c>
      <c r="I206" s="233" t="n">
        <f aca="false">I35/($I$27+$I$28+$I$29+$I$30+$I$31+$I$32+$I$33+$I$34+$I$35+$I$36+$I$37+$I$38+$I$39)</f>
        <v>0.0395857869121866</v>
      </c>
    </row>
    <row r="207" customFormat="false" ht="25.5" hidden="false" customHeight="false" outlineLevel="0" collapsed="false">
      <c r="A207" s="202"/>
      <c r="B207" s="195" t="s">
        <v>129</v>
      </c>
      <c r="C207" s="228" t="n">
        <f aca="false">C36/$C$40</f>
        <v>0.102837164356681</v>
      </c>
      <c r="D207" s="229" t="n">
        <f aca="false">D36/$D$40</f>
        <v>0.111355959201721</v>
      </c>
      <c r="E207" s="229" t="n">
        <f aca="false">E36/$E$40</f>
        <v>0.116923852636034</v>
      </c>
      <c r="F207" s="229" t="n">
        <f aca="false">F36/$F$40</f>
        <v>0.119066924483581</v>
      </c>
      <c r="G207" s="229" t="n">
        <f aca="false">G36/$G$40</f>
        <v>0.121026878771256</v>
      </c>
      <c r="H207" s="232" t="n">
        <f aca="false">H36/($H$27+$H$28+$H$29+$H$30+$H$31+$H$32+$H$33+$H$34+$H$35+$H$36+$H$37+$H$38+$H$39)</f>
        <v>0.130287425264054</v>
      </c>
      <c r="I207" s="233" t="n">
        <f aca="false">I36/($I$27+$I$28+$I$29+$I$30+$I$31+$I$32+$I$33+$I$34+$I$35+$I$36+$I$37+$I$38+$I$39)</f>
        <v>0.132734251948233</v>
      </c>
    </row>
    <row r="208" customFormat="false" ht="12.75" hidden="false" customHeight="false" outlineLevel="0" collapsed="false">
      <c r="A208" s="202"/>
      <c r="B208" s="195" t="s">
        <v>130</v>
      </c>
      <c r="C208" s="228" t="n">
        <f aca="false">C37/$C$40</f>
        <v>0.00242764438146414</v>
      </c>
      <c r="D208" s="229" t="n">
        <f aca="false">D37/$D$40</f>
        <v>0.00282365008739529</v>
      </c>
      <c r="E208" s="229" t="n">
        <f aca="false">E37/$E$40</f>
        <v>0.00317563332951967</v>
      </c>
      <c r="F208" s="229" t="n">
        <f aca="false">F37/$F$40</f>
        <v>0.00324650161675143</v>
      </c>
      <c r="G208" s="229" t="n">
        <f aca="false">G37/$G$40</f>
        <v>0.00343341256780642</v>
      </c>
      <c r="H208" s="232" t="n">
        <f aca="false">H37/($H$27+$H$28+$H$29+$H$30+$H$31+$H$32+$H$33+$H$34+$H$35+$H$36+$H$37+$H$38+$H$39)</f>
        <v>0.00358672234286292</v>
      </c>
      <c r="I208" s="233" t="n">
        <f aca="false">I37/($I$27+$I$28+$I$29+$I$30+$I$31+$I$32+$I$33+$I$34+$I$35+$I$36+$I$37+$I$38+$I$39)</f>
        <v>0.00360800104686031</v>
      </c>
    </row>
    <row r="209" customFormat="false" ht="12.75" hidden="false" customHeight="false" outlineLevel="0" collapsed="false">
      <c r="A209" s="202"/>
      <c r="B209" s="195" t="s">
        <v>131</v>
      </c>
      <c r="C209" s="228" t="n">
        <f aca="false">C38/$C$40</f>
        <v>0.00790767560999399</v>
      </c>
      <c r="D209" s="229" t="n">
        <f aca="false">D38/$D$40</f>
        <v>0.00943526283946481</v>
      </c>
      <c r="E209" s="229" t="n">
        <f aca="false">E38/$E$40</f>
        <v>0.0106899826562733</v>
      </c>
      <c r="F209" s="229" t="n">
        <f aca="false">F38/$F$40</f>
        <v>0.0115036573114836</v>
      </c>
      <c r="G209" s="229" t="n">
        <f aca="false">G38/$G$40</f>
        <v>0.0124239653806302</v>
      </c>
      <c r="H209" s="232" t="n">
        <f aca="false">H38/($H$27+$H$28+$H$29+$H$30+$H$31+$H$32+$H$33+$H$34+$H$35+$H$36+$H$37+$H$38+$H$39)</f>
        <v>0.0137496048675295</v>
      </c>
      <c r="I209" s="233" t="n">
        <f aca="false">I38/($I$27+$I$28+$I$29+$I$30+$I$31+$I$32+$I$33+$I$34+$I$35+$I$36+$I$37+$I$38+$I$39)</f>
        <v>0.0140288825946664</v>
      </c>
    </row>
    <row r="210" customFormat="false" ht="12.75" hidden="false" customHeight="false" outlineLevel="0" collapsed="false">
      <c r="A210" s="202"/>
      <c r="B210" s="195" t="s">
        <v>132</v>
      </c>
      <c r="C210" s="228" t="n">
        <f aca="false">C39/$C$40</f>
        <v>0.0154368105651083</v>
      </c>
      <c r="D210" s="229" t="n">
        <f aca="false">D39/$D$40</f>
        <v>0.0171957171187864</v>
      </c>
      <c r="E210" s="229" t="n">
        <f aca="false">E39/$E$40</f>
        <v>0.0182040788638391</v>
      </c>
      <c r="F210" s="229" t="n">
        <f aca="false">F39/$F$40</f>
        <v>0.0184560318170402</v>
      </c>
      <c r="G210" s="229" t="n">
        <f aca="false">G39/$G$40</f>
        <v>0.0194004997866764</v>
      </c>
      <c r="H210" s="232" t="n">
        <f aca="false">H39/($H$27+$H$28+$H$29+$H$30+$H$31+$H$32+$H$33+$H$34+$H$35+$H$36+$H$37+$H$38+$H$39)</f>
        <v>0.0214271104345628</v>
      </c>
      <c r="I210" s="233" t="n">
        <f aca="false">I39/($I$27+$I$28+$I$29+$I$30+$I$31+$I$32+$I$33+$I$34+$I$35+$I$36+$I$37+$I$38+$I$39)</f>
        <v>0.0217580170335827</v>
      </c>
    </row>
    <row r="211" customFormat="false" ht="13.5" hidden="false" customHeight="false" outlineLevel="0" collapsed="false">
      <c r="A211" s="234"/>
      <c r="B211" s="208" t="s">
        <v>158</v>
      </c>
      <c r="C211" s="235" t="n">
        <f aca="false">SUM(C195:C210)</f>
        <v>1</v>
      </c>
      <c r="D211" s="236" t="n">
        <f aca="false">SUM(D195:D210)</f>
        <v>1</v>
      </c>
      <c r="E211" s="236" t="n">
        <f aca="false">SUM(E195:E210)</f>
        <v>1</v>
      </c>
      <c r="F211" s="236" t="n">
        <f aca="false">SUM(F195:F210)</f>
        <v>1</v>
      </c>
      <c r="G211" s="236" t="n">
        <f aca="false">SUM(G195:G210)</f>
        <v>1</v>
      </c>
      <c r="H211" s="237" t="n">
        <f aca="false">SUM(H198:H210)</f>
        <v>1</v>
      </c>
      <c r="I211" s="238" t="n">
        <f aca="false">SUM(I198:I210)</f>
        <v>1</v>
      </c>
    </row>
    <row r="212" customFormat="false" ht="12.75" hidden="false" customHeight="true" outlineLevel="0" collapsed="false">
      <c r="A212" s="159" t="s">
        <v>98</v>
      </c>
      <c r="B212" s="201" t="s">
        <v>142</v>
      </c>
      <c r="C212" s="239" t="n">
        <f aca="false">C41/$C$57</f>
        <v>0.00507892498789143</v>
      </c>
      <c r="D212" s="224" t="n">
        <f aca="false">D41/$D$57</f>
        <v>0.00543009077395395</v>
      </c>
      <c r="E212" s="224" t="n">
        <f aca="false">E41/$E$57</f>
        <v>0.00570516669434615</v>
      </c>
      <c r="F212" s="224" t="n">
        <f aca="false">F41/$F$57</f>
        <v>0.0107134201197044</v>
      </c>
      <c r="G212" s="225" t="n">
        <f aca="false">G41/$G$57</f>
        <v>0.00617616278161626</v>
      </c>
      <c r="H212" s="240"/>
      <c r="I212" s="241"/>
    </row>
    <row r="213" customFormat="false" ht="12.75" hidden="false" customHeight="false" outlineLevel="0" collapsed="false">
      <c r="A213" s="159"/>
      <c r="B213" s="195" t="s">
        <v>143</v>
      </c>
      <c r="C213" s="228" t="n">
        <f aca="false">C42/$C$57</f>
        <v>0.000602568160756032</v>
      </c>
      <c r="D213" s="229" t="n">
        <f aca="false">D42/$D$57</f>
        <v>0.00150489627658216</v>
      </c>
      <c r="E213" s="229" t="n">
        <f aca="false">E42/$E$57</f>
        <v>0.0014446559440619</v>
      </c>
      <c r="F213" s="229" t="n">
        <f aca="false">F42/$F$57</f>
        <v>0.000462139479856881</v>
      </c>
      <c r="G213" s="229" t="n">
        <f aca="false">G42/$G$57</f>
        <v>0.00135581924492739</v>
      </c>
      <c r="H213" s="230"/>
      <c r="I213" s="241"/>
    </row>
    <row r="214" customFormat="false" ht="12.75" hidden="false" customHeight="false" outlineLevel="0" collapsed="false">
      <c r="A214" s="159"/>
      <c r="B214" s="195" t="s">
        <v>144</v>
      </c>
      <c r="C214" s="228" t="n">
        <f aca="false">C43/$C$57</f>
        <v>0.000312725247987308</v>
      </c>
      <c r="D214" s="229" t="n">
        <f aca="false">D43/$D$57</f>
        <v>0.000341232421166627</v>
      </c>
      <c r="E214" s="229" t="n">
        <f aca="false">E43/$E$57</f>
        <v>0.000382189744965528</v>
      </c>
      <c r="F214" s="229" t="n">
        <f aca="false">F43/$F$57</f>
        <v>0.000384089256592163</v>
      </c>
      <c r="G214" s="229" t="n">
        <f aca="false">G43/$G$57</f>
        <v>0.000454022419960325</v>
      </c>
      <c r="H214" s="230"/>
      <c r="I214" s="242"/>
    </row>
    <row r="215" customFormat="false" ht="12.75" hidden="false" customHeight="false" outlineLevel="0" collapsed="false">
      <c r="A215" s="159"/>
      <c r="B215" s="195" t="s">
        <v>119</v>
      </c>
      <c r="C215" s="228" t="n">
        <f aca="false">C44/$C$57</f>
        <v>0.00242457410253574</v>
      </c>
      <c r="D215" s="229" t="n">
        <f aca="false">D44/$D$57</f>
        <v>0.0025142903847038</v>
      </c>
      <c r="E215" s="229" t="n">
        <f aca="false">E44/$E$57</f>
        <v>0.00262422763604464</v>
      </c>
      <c r="F215" s="229" t="n">
        <f aca="false">F44/$F$57</f>
        <v>0.00455772224801075</v>
      </c>
      <c r="G215" s="229" t="n">
        <f aca="false">G44/$G$57</f>
        <v>0.00233571625681424</v>
      </c>
      <c r="H215" s="232" t="n">
        <f aca="false">H44/($H$44+$H$45+$H$46+$H$47+$H$48+$H$49+$H$50+$H$51+$H$52+$H$53+$H$54+$H$55+$H$56)</f>
        <v>0.00484443168239795</v>
      </c>
      <c r="I215" s="233" t="n">
        <f aca="false">I44/($I$44+$I$45+$I$46+$I$47+$I$48+$I$49+$I$50+$I$51+$I$52+$I$53+$I$54+$I$55+$I$56)</f>
        <v>0.00516331350388505</v>
      </c>
    </row>
    <row r="216" customFormat="false" ht="12.75" hidden="false" customHeight="false" outlineLevel="0" collapsed="false">
      <c r="A216" s="159"/>
      <c r="B216" s="195" t="s">
        <v>120</v>
      </c>
      <c r="C216" s="228" t="n">
        <f aca="false">C45/$C$57</f>
        <v>0.157367539882003</v>
      </c>
      <c r="D216" s="229" t="n">
        <f aca="false">D45/$D$57</f>
        <v>0.138723239051701</v>
      </c>
      <c r="E216" s="229" t="n">
        <f aca="false">E45/$E$57</f>
        <v>0.134918302949781</v>
      </c>
      <c r="F216" s="229" t="n">
        <f aca="false">F45/$F$57</f>
        <v>0.127572062949559</v>
      </c>
      <c r="G216" s="229" t="n">
        <f aca="false">G45/$G$57</f>
        <v>0.123554495707093</v>
      </c>
      <c r="H216" s="232" t="n">
        <f aca="false">H45/($H$44+$H$45+$H$46+$H$47+$H$48+$H$49+$H$50+$H$51+$H$52+$H$53+$H$54+$H$55+$H$56)</f>
        <v>0.127405362735442</v>
      </c>
      <c r="I216" s="233" t="n">
        <f aca="false">I45/($I$44+$I$45+$I$46+$I$47+$I$48+$I$49+$I$50+$I$51+$I$52+$I$53+$I$54+$I$55+$I$56)</f>
        <v>0.123547273288492</v>
      </c>
    </row>
    <row r="217" customFormat="false" ht="12.75" hidden="false" customHeight="false" outlineLevel="0" collapsed="false">
      <c r="A217" s="159"/>
      <c r="B217" s="195" t="s">
        <v>122</v>
      </c>
      <c r="C217" s="228" t="n">
        <f aca="false">C46/$C$57</f>
        <v>0.0185108557612</v>
      </c>
      <c r="D217" s="229" t="n">
        <f aca="false">D46/$D$57</f>
        <v>0.017708328012219</v>
      </c>
      <c r="E217" s="229" t="n">
        <f aca="false">E46/$E$57</f>
        <v>0.0178234560173061</v>
      </c>
      <c r="F217" s="229" t="n">
        <f aca="false">F46/$F$57</f>
        <v>0.0164798938516964</v>
      </c>
      <c r="G217" s="229" t="n">
        <f aca="false">G46/$G$57</f>
        <v>0.0159136940867745</v>
      </c>
      <c r="H217" s="232" t="n">
        <f aca="false">H46/($H$44+$H$45+$H$46+$H$47+$H$48+$H$49+$H$50+$H$51+$H$52+$H$53+$H$54+$H$55+$H$56)</f>
        <v>0.0152382951964275</v>
      </c>
      <c r="I217" s="233" t="n">
        <f aca="false">I46/($I$44+$I$45+$I$46+$I$47+$I$48+$I$49+$I$50+$I$51+$I$52+$I$53+$I$54+$I$55+$I$56)</f>
        <v>0.0141363012216595</v>
      </c>
    </row>
    <row r="218" customFormat="false" ht="12.75" hidden="false" customHeight="false" outlineLevel="0" collapsed="false">
      <c r="A218" s="159"/>
      <c r="B218" s="195" t="s">
        <v>123</v>
      </c>
      <c r="C218" s="228" t="n">
        <f aca="false">C47/$C$57</f>
        <v>0.0154493899950803</v>
      </c>
      <c r="D218" s="229" t="n">
        <f aca="false">D47/$D$57</f>
        <v>0.0170687726360205</v>
      </c>
      <c r="E218" s="229" t="n">
        <f aca="false">E47/$E$57</f>
        <v>0.0160817779594687</v>
      </c>
      <c r="F218" s="229" t="n">
        <f aca="false">F47/$F$57</f>
        <v>0.0157651181228511</v>
      </c>
      <c r="G218" s="229" t="n">
        <f aca="false">G47/$G$57</f>
        <v>0.0173851016083432</v>
      </c>
      <c r="H218" s="232" t="n">
        <f aca="false">H47/($H$44+$H$45+$H$46+$H$47+$H$48+$H$49+$H$50+$H$51+$H$52+$H$53+$H$54+$H$55+$H$56)</f>
        <v>0.0174119598901229</v>
      </c>
      <c r="I218" s="233" t="n">
        <f aca="false">I47/($I$44+$I$45+$I$46+$I$47+$I$48+$I$49+$I$50+$I$51+$I$52+$I$53+$I$54+$I$55+$I$56)</f>
        <v>0.0167348784647269</v>
      </c>
    </row>
    <row r="219" customFormat="false" ht="12.75" hidden="false" customHeight="false" outlineLevel="0" collapsed="false">
      <c r="A219" s="159"/>
      <c r="B219" s="195" t="s">
        <v>124</v>
      </c>
      <c r="C219" s="228" t="n">
        <f aca="false">C48/$C$57</f>
        <v>0.119007211749316</v>
      </c>
      <c r="D219" s="229" t="n">
        <f aca="false">D48/$D$57</f>
        <v>0.110407078018604</v>
      </c>
      <c r="E219" s="229" t="n">
        <f aca="false">E48/$E$57</f>
        <v>0.0978384455203955</v>
      </c>
      <c r="F219" s="229" t="n">
        <f aca="false">F48/$F$57</f>
        <v>0.0974754860680352</v>
      </c>
      <c r="G219" s="229" t="n">
        <f aca="false">G48/$G$57</f>
        <v>0.0983218873170503</v>
      </c>
      <c r="H219" s="232" t="n">
        <f aca="false">H48/($H$44+$H$45+$H$46+$H$47+$H$48+$H$49+$H$50+$H$51+$H$52+$H$53+$H$54+$H$55+$H$56)</f>
        <v>0.0898962672043193</v>
      </c>
      <c r="I219" s="233" t="n">
        <f aca="false">I48/($I$44+$I$45+$I$46+$I$47+$I$48+$I$49+$I$50+$I$51+$I$52+$I$53+$I$54+$I$55+$I$56)</f>
        <v>0.0880132164417951</v>
      </c>
    </row>
    <row r="220" customFormat="false" ht="12.75" hidden="false" customHeight="false" outlineLevel="0" collapsed="false">
      <c r="A220" s="159"/>
      <c r="B220" s="195" t="s">
        <v>125</v>
      </c>
      <c r="C220" s="228" t="n">
        <f aca="false">C49/$C$57</f>
        <v>0.252267258047908</v>
      </c>
      <c r="D220" s="229" t="n">
        <f aca="false">D49/$D$57</f>
        <v>0.255013000546585</v>
      </c>
      <c r="E220" s="229" t="n">
        <f aca="false">E49/$E$57</f>
        <v>0.252808402638493</v>
      </c>
      <c r="F220" s="229" t="n">
        <f aca="false">F49/$F$57</f>
        <v>0.246957068269298</v>
      </c>
      <c r="G220" s="229" t="n">
        <f aca="false">G49/$G$57</f>
        <v>0.24983729127725</v>
      </c>
      <c r="H220" s="232" t="n">
        <f aca="false">H49/($H$44+$H$45+$H$46+$H$47+$H$48+$H$49+$H$50+$H$51+$H$52+$H$53+$H$54+$H$55+$H$56)</f>
        <v>0.249381709723136</v>
      </c>
      <c r="I220" s="233" t="n">
        <f aca="false">I49/($I$44+$I$45+$I$46+$I$47+$I$48+$I$49+$I$50+$I$51+$I$52+$I$53+$I$54+$I$55+$I$56)</f>
        <v>0.246522326331668</v>
      </c>
    </row>
    <row r="221" customFormat="false" ht="12.75" hidden="false" customHeight="false" outlineLevel="0" collapsed="false">
      <c r="A221" s="159"/>
      <c r="B221" s="195" t="s">
        <v>126</v>
      </c>
      <c r="C221" s="228" t="n">
        <f aca="false">C50/$C$57</f>
        <v>0.0744886751509281</v>
      </c>
      <c r="D221" s="229" t="n">
        <f aca="false">D50/$D$57</f>
        <v>0.0778725078028821</v>
      </c>
      <c r="E221" s="229" t="n">
        <f aca="false">E50/$E$57</f>
        <v>0.0827712269674787</v>
      </c>
      <c r="F221" s="229" t="n">
        <f aca="false">F50/$F$57</f>
        <v>0.0794684779795673</v>
      </c>
      <c r="G221" s="229" t="n">
        <f aca="false">G50/$G$57</f>
        <v>0.0789561649684215</v>
      </c>
      <c r="H221" s="232" t="n">
        <f aca="false">H50/($H$44+$H$45+$H$46+$H$47+$H$48+$H$49+$H$50+$H$51+$H$52+$H$53+$H$54+$H$55+$H$56)</f>
        <v>0.0777301259428734</v>
      </c>
      <c r="I221" s="233" t="n">
        <f aca="false">I50/($I$44+$I$45+$I$46+$I$47+$I$48+$I$49+$I$50+$I$51+$I$52+$I$53+$I$54+$I$55+$I$56)</f>
        <v>0.0777460675240399</v>
      </c>
    </row>
    <row r="222" customFormat="false" ht="12.75" hidden="false" customHeight="false" outlineLevel="0" collapsed="false">
      <c r="A222" s="159"/>
      <c r="B222" s="195" t="s">
        <v>127</v>
      </c>
      <c r="C222" s="228" t="n">
        <f aca="false">C51/$C$57</f>
        <v>0.0289938255832135</v>
      </c>
      <c r="D222" s="229" t="n">
        <f aca="false">D51/$D$57</f>
        <v>0.0323700839288725</v>
      </c>
      <c r="E222" s="229" t="n">
        <f aca="false">E51/$E$57</f>
        <v>0.0343395888958442</v>
      </c>
      <c r="F222" s="229" t="n">
        <f aca="false">F51/$F$57</f>
        <v>0.0369403490898933</v>
      </c>
      <c r="G222" s="229" t="n">
        <f aca="false">G51/$G$57</f>
        <v>0.0388928517502252</v>
      </c>
      <c r="H222" s="232" t="n">
        <f aca="false">H51/($H$44+$H$45+$H$46+$H$47+$H$48+$H$49+$H$50+$H$51+$H$52+$H$53+$H$54+$H$55+$H$56)</f>
        <v>0.0393729718380743</v>
      </c>
      <c r="I222" s="233" t="n">
        <f aca="false">I51/($I$44+$I$45+$I$46+$I$47+$I$48+$I$49+$I$50+$I$51+$I$52+$I$53+$I$54+$I$55+$I$56)</f>
        <v>0.0397631541436232</v>
      </c>
    </row>
    <row r="223" customFormat="false" ht="12.75" hidden="false" customHeight="false" outlineLevel="0" collapsed="false">
      <c r="A223" s="159"/>
      <c r="B223" s="195" t="s">
        <v>128</v>
      </c>
      <c r="C223" s="228" t="n">
        <f aca="false">C52/$C$57</f>
        <v>0.0794350732806785</v>
      </c>
      <c r="D223" s="229" t="n">
        <f aca="false">D52/$D$57</f>
        <v>0.0804818120054556</v>
      </c>
      <c r="E223" s="229" t="n">
        <f aca="false">E52/$E$57</f>
        <v>0.0813883175560297</v>
      </c>
      <c r="F223" s="229" t="n">
        <f aca="false">F52/$F$57</f>
        <v>0.0813026582262881</v>
      </c>
      <c r="G223" s="229" t="n">
        <f aca="false">G52/$G$57</f>
        <v>0.0757155278791634</v>
      </c>
      <c r="H223" s="232" t="n">
        <f aca="false">H52/($H$44+$H$45+$H$46+$H$47+$H$48+$H$49+$H$50+$H$51+$H$52+$H$53+$H$54+$H$55+$H$56)</f>
        <v>0.0774903229724041</v>
      </c>
      <c r="I223" s="233" t="n">
        <f aca="false">I52/($I$44+$I$45+$I$46+$I$47+$I$48+$I$49+$I$50+$I$51+$I$52+$I$53+$I$54+$I$55+$I$56)</f>
        <v>0.081448065885316</v>
      </c>
    </row>
    <row r="224" customFormat="false" ht="25.5" hidden="false" customHeight="false" outlineLevel="0" collapsed="false">
      <c r="A224" s="159"/>
      <c r="B224" s="195" t="s">
        <v>129</v>
      </c>
      <c r="C224" s="228" t="n">
        <f aca="false">C53/$C$57</f>
        <v>0.205961039010568</v>
      </c>
      <c r="D224" s="229" t="n">
        <f aca="false">D53/$D$57</f>
        <v>0.213157881294027</v>
      </c>
      <c r="E224" s="229" t="n">
        <f aca="false">E53/$E$57</f>
        <v>0.221666858293837</v>
      </c>
      <c r="F224" s="229" t="n">
        <f aca="false">F53/$F$57</f>
        <v>0.228434517916634</v>
      </c>
      <c r="G224" s="229" t="n">
        <f aca="false">G53/$G$57</f>
        <v>0.232027324652064</v>
      </c>
      <c r="H224" s="232" t="n">
        <f aca="false">H53/($H$44+$H$45+$H$46+$H$47+$H$48+$H$49+$H$50+$H$51+$H$52+$H$53+$H$54+$H$55+$H$56)</f>
        <v>0.240288751593969</v>
      </c>
      <c r="I224" s="233" t="n">
        <f aca="false">I53/($I$44+$I$45+$I$46+$I$47+$I$48+$I$49+$I$50+$I$51+$I$52+$I$53+$I$54+$I$55+$I$56)</f>
        <v>0.243588415719034</v>
      </c>
    </row>
    <row r="225" customFormat="false" ht="12.75" hidden="false" customHeight="false" outlineLevel="0" collapsed="false">
      <c r="A225" s="159"/>
      <c r="B225" s="195" t="s">
        <v>130</v>
      </c>
      <c r="C225" s="228" t="n">
        <f aca="false">C54/$C$57</f>
        <v>0.00339707334932554</v>
      </c>
      <c r="D225" s="229" t="n">
        <f aca="false">D54/$D$57</f>
        <v>0.00369225739549757</v>
      </c>
      <c r="E225" s="229" t="n">
        <f aca="false">E54/$E$57</f>
        <v>0.00404013950457989</v>
      </c>
      <c r="F225" s="229" t="n">
        <f aca="false">F54/$F$57</f>
        <v>0.00450021155718411</v>
      </c>
      <c r="G225" s="229" t="n">
        <f aca="false">G54/$G$57</f>
        <v>0.00522021649371814</v>
      </c>
      <c r="H225" s="232" t="n">
        <f aca="false">H54/($H$44+$H$45+$H$46+$H$47+$H$48+$H$49+$H$50+$H$51+$H$52+$H$53+$H$54+$H$55+$H$56)</f>
        <v>0.00533330039901979</v>
      </c>
      <c r="I225" s="233" t="n">
        <f aca="false">I54/($I$44+$I$45+$I$46+$I$47+$I$48+$I$49+$I$50+$I$51+$I$52+$I$53+$I$54+$I$55+$I$56)</f>
        <v>0.00520843481355157</v>
      </c>
    </row>
    <row r="226" customFormat="false" ht="12.75" hidden="false" customHeight="false" outlineLevel="0" collapsed="false">
      <c r="A226" s="159"/>
      <c r="B226" s="195" t="s">
        <v>131</v>
      </c>
      <c r="C226" s="228" t="n">
        <f aca="false">C55/$C$57</f>
        <v>0.0119522064291735</v>
      </c>
      <c r="D226" s="229" t="n">
        <f aca="false">D55/$D$57</f>
        <v>0.0147363366554114</v>
      </c>
      <c r="E226" s="229" t="n">
        <f aca="false">E55/$E$57</f>
        <v>0.0161616226137094</v>
      </c>
      <c r="F226" s="229" t="n">
        <f aca="false">F55/$F$57</f>
        <v>0.0186098433655256</v>
      </c>
      <c r="G226" s="229" t="n">
        <f aca="false">G55/$G$57</f>
        <v>0.0204310088982146</v>
      </c>
      <c r="H226" s="232" t="n">
        <f aca="false">H55/($H$44+$H$45+$H$46+$H$47+$H$48+$H$49+$H$50+$H$51+$H$52+$H$53+$H$54+$H$55+$H$56)</f>
        <v>0.0213579023312348</v>
      </c>
      <c r="I226" s="233" t="n">
        <f aca="false">I55/($I$44+$I$45+$I$46+$I$47+$I$48+$I$49+$I$50+$I$51+$I$52+$I$53+$I$54+$I$55+$I$56)</f>
        <v>0.0223873479847695</v>
      </c>
    </row>
    <row r="227" customFormat="false" ht="12.75" hidden="false" customHeight="false" outlineLevel="0" collapsed="false">
      <c r="A227" s="159"/>
      <c r="B227" s="195" t="s">
        <v>132</v>
      </c>
      <c r="C227" s="228" t="n">
        <f aca="false">C56/$C$57</f>
        <v>0.0247510592614345</v>
      </c>
      <c r="D227" s="229" t="n">
        <f aca="false">D56/$D$57</f>
        <v>0.028978192796318</v>
      </c>
      <c r="E227" s="229" t="n">
        <f aca="false">E56/$E$57</f>
        <v>0.0300056210636585</v>
      </c>
      <c r="F227" s="229" t="n">
        <f aca="false">F56/$F$57</f>
        <v>0.0303769414993037</v>
      </c>
      <c r="G227" s="229" t="n">
        <f aca="false">G56/$G$57</f>
        <v>0.0334227146583638</v>
      </c>
      <c r="H227" s="232" t="n">
        <f aca="false">H56/($H$44+$H$45+$H$46+$H$47+$H$48+$H$49+$H$50+$H$51+$H$52+$H$53+$H$54+$H$55+$H$56)</f>
        <v>0.0342485984905792</v>
      </c>
      <c r="I227" s="233" t="n">
        <f aca="false">I56/($I$44+$I$45+$I$46+$I$47+$I$48+$I$49+$I$50+$I$51+$I$52+$I$53+$I$54+$I$55+$I$56)</f>
        <v>0.035741204677439</v>
      </c>
    </row>
    <row r="228" customFormat="false" ht="13.5" hidden="false" customHeight="false" outlineLevel="0" collapsed="false">
      <c r="A228" s="161"/>
      <c r="B228" s="198" t="s">
        <v>158</v>
      </c>
      <c r="C228" s="235" t="n">
        <f aca="false">SUM(C212:C227)</f>
        <v>1</v>
      </c>
      <c r="D228" s="236" t="n">
        <f aca="false">SUM(D212:D227)</f>
        <v>1</v>
      </c>
      <c r="E228" s="236" t="n">
        <f aca="false">SUM(E212:E227)</f>
        <v>1</v>
      </c>
      <c r="F228" s="236" t="n">
        <f aca="false">SUM(F212:F227)</f>
        <v>1</v>
      </c>
      <c r="G228" s="236" t="n">
        <f aca="false">SUM(G212:G227)</f>
        <v>1</v>
      </c>
      <c r="H228" s="237" t="n">
        <f aca="false">SUM(H215:H227)</f>
        <v>1</v>
      </c>
      <c r="I228" s="238" t="n">
        <f aca="false">SUM(I215:I227)</f>
        <v>1</v>
      </c>
    </row>
    <row r="229" customFormat="false" ht="12.75" hidden="false" customHeight="true" outlineLevel="0" collapsed="false">
      <c r="A229" s="202" t="s">
        <v>95</v>
      </c>
      <c r="B229" s="203" t="s">
        <v>142</v>
      </c>
      <c r="C229" s="223" t="n">
        <f aca="false">C58/$C$74</f>
        <v>0.0154205795681097</v>
      </c>
      <c r="D229" s="243" t="n">
        <f aca="false">D58/$D$74</f>
        <v>0.0169580728471593</v>
      </c>
      <c r="E229" s="243" t="n">
        <f aca="false">E58/$E$74</f>
        <v>0.0168352581021421</v>
      </c>
      <c r="F229" s="243" t="n">
        <f aca="false">F58/$F$74</f>
        <v>0.0164733646070164</v>
      </c>
      <c r="G229" s="244" t="n">
        <f aca="false">G58/$G$74</f>
        <v>0.016450562524393</v>
      </c>
      <c r="H229" s="245"/>
      <c r="I229" s="241"/>
    </row>
    <row r="230" customFormat="false" ht="12.75" hidden="false" customHeight="false" outlineLevel="0" collapsed="false">
      <c r="A230" s="202"/>
      <c r="B230" s="195" t="s">
        <v>143</v>
      </c>
      <c r="C230" s="228" t="n">
        <f aca="false">C59/$C$74</f>
        <v>0.0109298329227444</v>
      </c>
      <c r="D230" s="229" t="n">
        <f aca="false">D59/$D$74</f>
        <v>0.0125202530741441</v>
      </c>
      <c r="E230" s="229" t="n">
        <f aca="false">E59/$E$74</f>
        <v>0.0135768852583012</v>
      </c>
      <c r="F230" s="229" t="n">
        <f aca="false">F59/$F$74</f>
        <v>0.0145566523728667</v>
      </c>
      <c r="G230" s="229" t="n">
        <f aca="false">G59/$G$74</f>
        <v>0.015002535931988</v>
      </c>
      <c r="H230" s="230"/>
      <c r="I230" s="241"/>
    </row>
    <row r="231" customFormat="false" ht="12.75" hidden="false" customHeight="false" outlineLevel="0" collapsed="false">
      <c r="A231" s="202"/>
      <c r="B231" s="195" t="s">
        <v>144</v>
      </c>
      <c r="C231" s="228" t="n">
        <f aca="false">C60/$C$74</f>
        <v>0.000396044920891705</v>
      </c>
      <c r="D231" s="229" t="n">
        <f aca="false">D60/$D$74</f>
        <v>0.000488705269370585</v>
      </c>
      <c r="E231" s="229" t="n">
        <f aca="false">E60/$E$74</f>
        <v>0.000573250689692236</v>
      </c>
      <c r="F231" s="229" t="n">
        <f aca="false">F60/$F$74</f>
        <v>0.00059285693728955</v>
      </c>
      <c r="G231" s="229" t="n">
        <f aca="false">G60/$G$74</f>
        <v>0.0006014589622099</v>
      </c>
      <c r="H231" s="230"/>
      <c r="I231" s="242"/>
    </row>
    <row r="232" customFormat="false" ht="12.75" hidden="false" customHeight="false" outlineLevel="0" collapsed="false">
      <c r="A232" s="202"/>
      <c r="B232" s="195" t="s">
        <v>119</v>
      </c>
      <c r="C232" s="228" t="n">
        <f aca="false">C61/$C$74</f>
        <v>0.0159357735965578</v>
      </c>
      <c r="D232" s="229" t="n">
        <f aca="false">D61/$D$74</f>
        <v>0.016651692235977</v>
      </c>
      <c r="E232" s="229" t="n">
        <f aca="false">E61/$E$74</f>
        <v>0.0165685372951325</v>
      </c>
      <c r="F232" s="229" t="n">
        <f aca="false">F61/$F$74</f>
        <v>0.0164273174662561</v>
      </c>
      <c r="G232" s="229" t="n">
        <f aca="false">G61/$G$74</f>
        <v>0.0168502781983382</v>
      </c>
      <c r="H232" s="232" t="n">
        <f aca="false">H61/($H$61+$H$62+$H$63+$H$64+$H$65+$H$66+$H$67+$H$68+$H$69+$H$70+$H$71+$H$72+$H$73)</f>
        <v>0.0170386594821215</v>
      </c>
      <c r="I232" s="233" t="n">
        <f aca="false">I61/($I$61+$I$62+$I$63+$I$64+$I$65+$I$66+$I$67+$I$68+$I$69+$I$70+$I$71+$I$72+$I$73)</f>
        <v>0.017761414751371</v>
      </c>
    </row>
    <row r="233" customFormat="false" ht="12.75" hidden="false" customHeight="false" outlineLevel="0" collapsed="false">
      <c r="A233" s="202"/>
      <c r="B233" s="195" t="s">
        <v>120</v>
      </c>
      <c r="C233" s="228" t="n">
        <f aca="false">C62/$C$74</f>
        <v>0.373903324763548</v>
      </c>
      <c r="D233" s="229" t="n">
        <f aca="false">D62/$D$74</f>
        <v>0.353655327451327</v>
      </c>
      <c r="E233" s="229" t="n">
        <f aca="false">E62/$E$74</f>
        <v>0.363677801265132</v>
      </c>
      <c r="F233" s="229" t="n">
        <f aca="false">F62/$F$74</f>
        <v>0.371070883817308</v>
      </c>
      <c r="G233" s="229" t="n">
        <f aca="false">G62/$G$74</f>
        <v>0.368865919902258</v>
      </c>
      <c r="H233" s="232" t="n">
        <f aca="false">H62/($H$61+$H$62+$H$63+$H$64+$H$65+$H$66+$H$67+$H$68+$H$69+$H$70+$H$71+$H$72+$H$73)</f>
        <v>0.381292795810594</v>
      </c>
      <c r="I233" s="233" t="n">
        <f aca="false">I62/($I$61+$I$62+$I$63+$I$64+$I$65+$I$66+$I$67+$I$68+$I$69+$I$70+$I$71+$I$72+$I$73)</f>
        <v>0.384159914350853</v>
      </c>
    </row>
    <row r="234" customFormat="false" ht="12.75" hidden="false" customHeight="false" outlineLevel="0" collapsed="false">
      <c r="A234" s="202"/>
      <c r="B234" s="195" t="s">
        <v>122</v>
      </c>
      <c r="C234" s="228" t="n">
        <f aca="false">C63/$C$74</f>
        <v>0.0210323347183718</v>
      </c>
      <c r="D234" s="229" t="n">
        <f aca="false">D63/$D$74</f>
        <v>0.0204579544301133</v>
      </c>
      <c r="E234" s="229" t="n">
        <f aca="false">E63/$E$74</f>
        <v>0.0195203802562908</v>
      </c>
      <c r="F234" s="229" t="n">
        <f aca="false">F63/$F$74</f>
        <v>0.0190520044895962</v>
      </c>
      <c r="G234" s="229" t="n">
        <f aca="false">G63/$G$74</f>
        <v>0.0170576778404795</v>
      </c>
      <c r="H234" s="232" t="n">
        <f aca="false">H63/($H$61+$H$62+$H$63+$H$64+$H$65+$H$66+$H$67+$H$68+$H$69+$H$70+$H$71+$H$72+$H$73)</f>
        <v>0.0130496628165234</v>
      </c>
      <c r="I234" s="233" t="n">
        <f aca="false">I63/($I$61+$I$62+$I$63+$I$64+$I$65+$I$66+$I$67+$I$68+$I$69+$I$70+$I$71+$I$72+$I$73)</f>
        <v>0.0125874206667077</v>
      </c>
    </row>
    <row r="235" customFormat="false" ht="12.75" hidden="false" customHeight="false" outlineLevel="0" collapsed="false">
      <c r="A235" s="202"/>
      <c r="B235" s="195" t="s">
        <v>123</v>
      </c>
      <c r="C235" s="228" t="n">
        <f aca="false">C64/$C$74</f>
        <v>0.0167614265672303</v>
      </c>
      <c r="D235" s="229" t="n">
        <f aca="false">D64/$D$74</f>
        <v>0.0179824742771861</v>
      </c>
      <c r="E235" s="229" t="n">
        <f aca="false">E64/$E$74</f>
        <v>0.019030728625512</v>
      </c>
      <c r="F235" s="229" t="n">
        <f aca="false">F64/$F$74</f>
        <v>0.0206214445371783</v>
      </c>
      <c r="G235" s="229" t="n">
        <f aca="false">G64/$G$74</f>
        <v>0.0212339524526893</v>
      </c>
      <c r="H235" s="232" t="n">
        <f aca="false">H64/($H$61+$H$62+$H$63+$H$64+$H$65+$H$66+$H$67+$H$68+$H$69+$H$70+$H$71+$H$72+$H$73)</f>
        <v>0.0213021636179701</v>
      </c>
      <c r="I235" s="233" t="n">
        <f aca="false">I64/($I$61+$I$62+$I$63+$I$64+$I$65+$I$66+$I$67+$I$68+$I$69+$I$70+$I$71+$I$72+$I$73)</f>
        <v>0.0199334524616427</v>
      </c>
    </row>
    <row r="236" customFormat="false" ht="12.75" hidden="false" customHeight="false" outlineLevel="0" collapsed="false">
      <c r="A236" s="202"/>
      <c r="B236" s="195" t="s">
        <v>124</v>
      </c>
      <c r="C236" s="228" t="n">
        <f aca="false">C65/$C$74</f>
        <v>0.112240137474576</v>
      </c>
      <c r="D236" s="229" t="n">
        <f aca="false">D65/$D$74</f>
        <v>0.107470048005895</v>
      </c>
      <c r="E236" s="229" t="n">
        <f aca="false">E65/$E$74</f>
        <v>0.0942360439332959</v>
      </c>
      <c r="F236" s="229" t="n">
        <f aca="false">F65/$F$74</f>
        <v>0.0944772210550551</v>
      </c>
      <c r="G236" s="229" t="n">
        <f aca="false">G65/$G$74</f>
        <v>0.0900585809716485</v>
      </c>
      <c r="H236" s="232" t="n">
        <f aca="false">H65/($H$61+$H$62+$H$63+$H$64+$H$65+$H$66+$H$67+$H$68+$H$69+$H$70+$H$71+$H$72+$H$73)</f>
        <v>0.0890421608920917</v>
      </c>
      <c r="I236" s="233" t="n">
        <f aca="false">I65/($I$61+$I$62+$I$63+$I$64+$I$65+$I$66+$I$67+$I$68+$I$69+$I$70+$I$71+$I$72+$I$73)</f>
        <v>0.0851427229034445</v>
      </c>
    </row>
    <row r="237" customFormat="false" ht="12.75" hidden="false" customHeight="false" outlineLevel="0" collapsed="false">
      <c r="A237" s="202"/>
      <c r="B237" s="195" t="s">
        <v>125</v>
      </c>
      <c r="C237" s="228" t="n">
        <f aca="false">C66/$C$74</f>
        <v>0.215357816517087</v>
      </c>
      <c r="D237" s="229" t="n">
        <f aca="false">D66/$D$74</f>
        <v>0.213748407008785</v>
      </c>
      <c r="E237" s="229" t="n">
        <f aca="false">E66/$E$74</f>
        <v>0.20812184761882</v>
      </c>
      <c r="F237" s="229" t="n">
        <f aca="false">F66/$F$74</f>
        <v>0.200316574092727</v>
      </c>
      <c r="G237" s="229" t="n">
        <f aca="false">G66/$G$74</f>
        <v>0.197101307183381</v>
      </c>
      <c r="H237" s="232" t="n">
        <f aca="false">H66/($H$61+$H$62+$H$63+$H$64+$H$65+$H$66+$H$67+$H$68+$H$69+$H$70+$H$71+$H$72+$H$73)</f>
        <v>0.200373176588928</v>
      </c>
      <c r="I237" s="233" t="n">
        <f aca="false">I66/($I$61+$I$62+$I$63+$I$64+$I$65+$I$66+$I$67+$I$68+$I$69+$I$70+$I$71+$I$72+$I$73)</f>
        <v>0.19819651549695</v>
      </c>
    </row>
    <row r="238" customFormat="false" ht="12.75" hidden="false" customHeight="false" outlineLevel="0" collapsed="false">
      <c r="A238" s="202"/>
      <c r="B238" s="195" t="s">
        <v>126</v>
      </c>
      <c r="C238" s="228" t="n">
        <f aca="false">C67/$C$74</f>
        <v>0.0734545857303001</v>
      </c>
      <c r="D238" s="229" t="n">
        <f aca="false">D67/$D$74</f>
        <v>0.0806232119965866</v>
      </c>
      <c r="E238" s="229" t="n">
        <f aca="false">E67/$E$74</f>
        <v>0.0813279511463023</v>
      </c>
      <c r="F238" s="229" t="n">
        <f aca="false">F67/$F$74</f>
        <v>0.0769946566130409</v>
      </c>
      <c r="G238" s="229" t="n">
        <f aca="false">G67/$G$74</f>
        <v>0.0773600665187216</v>
      </c>
      <c r="H238" s="232" t="n">
        <f aca="false">H67/($H$61+$H$62+$H$63+$H$64+$H$65+$H$66+$H$67+$H$68+$H$69+$H$70+$H$71+$H$72+$H$73)</f>
        <v>0.0812580504594641</v>
      </c>
      <c r="I238" s="233" t="n">
        <f aca="false">I67/($I$61+$I$62+$I$63+$I$64+$I$65+$I$66+$I$67+$I$68+$I$69+$I$70+$I$71+$I$72+$I$73)</f>
        <v>0.0826067533427815</v>
      </c>
    </row>
    <row r="239" customFormat="false" ht="12.75" hidden="false" customHeight="false" outlineLevel="0" collapsed="false">
      <c r="A239" s="202"/>
      <c r="B239" s="195" t="s">
        <v>127</v>
      </c>
      <c r="C239" s="228" t="n">
        <f aca="false">C68/$C$74</f>
        <v>0.03687413155404</v>
      </c>
      <c r="D239" s="229" t="n">
        <f aca="false">D68/$D$74</f>
        <v>0.0417561059964137</v>
      </c>
      <c r="E239" s="229" t="n">
        <f aca="false">E68/$E$74</f>
        <v>0.0418791476080717</v>
      </c>
      <c r="F239" s="229" t="n">
        <f aca="false">F68/$F$74</f>
        <v>0.0424554637810458</v>
      </c>
      <c r="G239" s="229" t="n">
        <f aca="false">G68/$G$74</f>
        <v>0.0430165712314071</v>
      </c>
      <c r="H239" s="232" t="n">
        <f aca="false">H68/($H$61+$H$62+$H$63+$H$64+$H$65+$H$66+$H$67+$H$68+$H$69+$H$70+$H$71+$H$72+$H$73)</f>
        <v>0.045103688958081</v>
      </c>
      <c r="I239" s="233" t="n">
        <f aca="false">I68/($I$61+$I$62+$I$63+$I$64+$I$65+$I$66+$I$67+$I$68+$I$69+$I$70+$I$71+$I$72+$I$73)</f>
        <v>0.0444420481853472</v>
      </c>
    </row>
    <row r="240" customFormat="false" ht="12.75" hidden="false" customHeight="false" outlineLevel="0" collapsed="false">
      <c r="A240" s="202"/>
      <c r="B240" s="195" t="s">
        <v>128</v>
      </c>
      <c r="C240" s="228" t="n">
        <f aca="false">C69/$C$74</f>
        <v>0.0182952615574634</v>
      </c>
      <c r="D240" s="229" t="n">
        <f aca="false">D69/$D$74</f>
        <v>0.0190087553428643</v>
      </c>
      <c r="E240" s="229" t="n">
        <f aca="false">E69/$E$74</f>
        <v>0.0196199029454735</v>
      </c>
      <c r="F240" s="229" t="n">
        <f aca="false">F69/$F$74</f>
        <v>0.0190097946105659</v>
      </c>
      <c r="G240" s="229" t="n">
        <f aca="false">G69/$G$74</f>
        <v>0.0229138895540342</v>
      </c>
      <c r="H240" s="232" t="n">
        <f aca="false">H69/($H$61+$H$62+$H$63+$H$64+$H$65+$H$66+$H$67+$H$68+$H$69+$H$70+$H$71+$H$72+$H$73)</f>
        <v>0.0238898284424293</v>
      </c>
      <c r="I240" s="233" t="n">
        <f aca="false">I69/($I$61+$I$62+$I$63+$I$64+$I$65+$I$66+$I$67+$I$68+$I$69+$I$70+$I$71+$I$72+$I$73)</f>
        <v>0.0246549386899994</v>
      </c>
    </row>
    <row r="241" customFormat="false" ht="25.5" hidden="false" customHeight="false" outlineLevel="0" collapsed="false">
      <c r="A241" s="202"/>
      <c r="B241" s="195" t="s">
        <v>129</v>
      </c>
      <c r="C241" s="228" t="n">
        <f aca="false">C70/$C$74</f>
        <v>0.0686835869587106</v>
      </c>
      <c r="D241" s="229" t="n">
        <f aca="false">D70/$D$74</f>
        <v>0.0764729764782395</v>
      </c>
      <c r="E241" s="229" t="n">
        <f aca="false">E70/$E$74</f>
        <v>0.0808382995155235</v>
      </c>
      <c r="F241" s="229" t="n">
        <f aca="false">F70/$F$74</f>
        <v>0.083650387083777</v>
      </c>
      <c r="G241" s="229" t="n">
        <f aca="false">G70/$G$74</f>
        <v>0.0870041498782941</v>
      </c>
      <c r="H241" s="232" t="n">
        <f aca="false">H70/($H$61+$H$62+$H$63+$H$64+$H$65+$H$66+$H$67+$H$68+$H$69+$H$70+$H$71+$H$72+$H$73)</f>
        <v>0.0991067949237234</v>
      </c>
      <c r="I241" s="233" t="n">
        <f aca="false">I70/($I$61+$I$62+$I$63+$I$64+$I$65+$I$66+$I$67+$I$68+$I$69+$I$70+$I$71+$I$72+$I$73)</f>
        <v>0.101914397066979</v>
      </c>
    </row>
    <row r="242" customFormat="false" ht="12.75" hidden="false" customHeight="false" outlineLevel="0" collapsed="false">
      <c r="A242" s="202"/>
      <c r="B242" s="195" t="s">
        <v>130</v>
      </c>
      <c r="C242" s="228" t="n">
        <f aca="false">C71/$C$74</f>
        <v>0.00214971840534862</v>
      </c>
      <c r="D242" s="229" t="n">
        <f aca="false">D71/$D$74</f>
        <v>0.00261081391982978</v>
      </c>
      <c r="E242" s="229" t="n">
        <f aca="false">E71/$E$74</f>
        <v>0.00279459711224965</v>
      </c>
      <c r="F242" s="229" t="n">
        <f aca="false">F71/$F$74</f>
        <v>0.00284532957281684</v>
      </c>
      <c r="G242" s="229" t="n">
        <f aca="false">G71/$G$74</f>
        <v>0.00287342776930372</v>
      </c>
      <c r="H242" s="232" t="n">
        <f aca="false">H71/($H$61+$H$62+$H$63+$H$64+$H$65+$H$66+$H$67+$H$68+$H$69+$H$70+$H$71+$H$72+$H$73)</f>
        <v>0.0029236005398007</v>
      </c>
      <c r="I242" s="233" t="n">
        <f aca="false">I71/($I$61+$I$62+$I$63+$I$64+$I$65+$I$66+$I$67+$I$68+$I$69+$I$70+$I$71+$I$72+$I$73)</f>
        <v>0.00311363916445869</v>
      </c>
    </row>
    <row r="243" customFormat="false" ht="12.75" hidden="false" customHeight="false" outlineLevel="0" collapsed="false">
      <c r="A243" s="202"/>
      <c r="B243" s="195" t="s">
        <v>131</v>
      </c>
      <c r="C243" s="228" t="n">
        <f aca="false">C72/$C$74</f>
        <v>0.00686365985782659</v>
      </c>
      <c r="D243" s="229" t="n">
        <f aca="false">D72/$D$74</f>
        <v>0.00757493167524407</v>
      </c>
      <c r="E243" s="229" t="n">
        <f aca="false">E72/$E$74</f>
        <v>0.00909438333751329</v>
      </c>
      <c r="F243" s="229" t="n">
        <f aca="false">F72/$F$74</f>
        <v>0.00961042200285876</v>
      </c>
      <c r="G243" s="229" t="n">
        <f aca="false">G72/$G$74</f>
        <v>0.0101361861468352</v>
      </c>
      <c r="H243" s="232" t="n">
        <f aca="false">H72/($H$61+$H$62+$H$63+$H$64+$H$65+$H$66+$H$67+$H$68+$H$69+$H$70+$H$71+$H$72+$H$73)</f>
        <v>0.0112452081169747</v>
      </c>
      <c r="I243" s="233" t="n">
        <f aca="false">I72/($I$61+$I$62+$I$63+$I$64+$I$65+$I$66+$I$67+$I$68+$I$69+$I$70+$I$71+$I$72+$I$73)</f>
        <v>0.0113608355413149</v>
      </c>
    </row>
    <row r="244" customFormat="false" ht="12.75" hidden="false" customHeight="false" outlineLevel="0" collapsed="false">
      <c r="A244" s="202"/>
      <c r="B244" s="195" t="s">
        <v>132</v>
      </c>
      <c r="C244" s="228" t="n">
        <f aca="false">C73/$C$74</f>
        <v>0.0117017848871943</v>
      </c>
      <c r="D244" s="229" t="n">
        <f aca="false">D73/$D$74</f>
        <v>0.012020269990865</v>
      </c>
      <c r="E244" s="229" t="n">
        <f aca="false">E73/$E$74</f>
        <v>0.0123049852905465</v>
      </c>
      <c r="F244" s="229" t="n">
        <f aca="false">F73/$F$74</f>
        <v>0.0118456269606009</v>
      </c>
      <c r="G244" s="229" t="n">
        <f aca="false">G73/$G$74</f>
        <v>0.0134734349340186</v>
      </c>
      <c r="H244" s="232" t="n">
        <f aca="false">H73/($H$61+$H$62+$H$63+$H$64+$H$65+$H$66+$H$67+$H$68+$H$69+$H$70+$H$71+$H$72+$H$73)</f>
        <v>0.0143742093512985</v>
      </c>
      <c r="I244" s="233" t="n">
        <f aca="false">I73/($I$61+$I$62+$I$63+$I$64+$I$65+$I$66+$I$67+$I$68+$I$69+$I$70+$I$71+$I$72+$I$73)</f>
        <v>0.0141259473781502</v>
      </c>
    </row>
    <row r="245" customFormat="false" ht="13.5" hidden="false" customHeight="false" outlineLevel="0" collapsed="false">
      <c r="A245" s="161"/>
      <c r="B245" s="198" t="s">
        <v>158</v>
      </c>
      <c r="C245" s="235" t="n">
        <f aca="false">SUM(C229:C244)</f>
        <v>1</v>
      </c>
      <c r="D245" s="236" t="n">
        <f aca="false">SUM(D229:D244)</f>
        <v>1</v>
      </c>
      <c r="E245" s="236" t="n">
        <f aca="false">SUM(E229:E244)</f>
        <v>1</v>
      </c>
      <c r="F245" s="236" t="n">
        <f aca="false">SUM(F229:F244)</f>
        <v>1</v>
      </c>
      <c r="G245" s="236" t="n">
        <f aca="false">SUM(G229:G244)</f>
        <v>1</v>
      </c>
      <c r="H245" s="237" t="n">
        <f aca="false">SUM(H232:H244)</f>
        <v>1</v>
      </c>
      <c r="I245" s="238" t="n">
        <f aca="false">SUM(I232:I244)</f>
        <v>1</v>
      </c>
    </row>
    <row r="246" customFormat="false" ht="12.75" hidden="false" customHeight="true" outlineLevel="0" collapsed="false">
      <c r="A246" s="202" t="s">
        <v>96</v>
      </c>
      <c r="B246" s="203" t="s">
        <v>142</v>
      </c>
      <c r="C246" s="223" t="n">
        <f aca="false">C75/$C$91</f>
        <v>0.0214500916950485</v>
      </c>
      <c r="D246" s="243" t="n">
        <f aca="false">D75/$D$91</f>
        <v>0.0258732667964832</v>
      </c>
      <c r="E246" s="243" t="n">
        <f aca="false">E75/$E$91</f>
        <v>0.0234706176774022</v>
      </c>
      <c r="F246" s="243" t="n">
        <f aca="false">F75/$F$91</f>
        <v>0.0241445773654114</v>
      </c>
      <c r="G246" s="244" t="n">
        <f aca="false">G75/$G$91</f>
        <v>0.0260950193191684</v>
      </c>
      <c r="H246" s="245"/>
      <c r="I246" s="241"/>
    </row>
    <row r="247" customFormat="false" ht="12.75" hidden="false" customHeight="false" outlineLevel="0" collapsed="false">
      <c r="A247" s="202"/>
      <c r="B247" s="195" t="s">
        <v>143</v>
      </c>
      <c r="C247" s="228" t="n">
        <f aca="false">C76/$C$91</f>
        <v>0.015545176185486</v>
      </c>
      <c r="D247" s="229" t="n">
        <f aca="false">D76/$D$91</f>
        <v>0.0183567480721304</v>
      </c>
      <c r="E247" s="229" t="n">
        <f aca="false">E76/$E$91</f>
        <v>0.0205569004790652</v>
      </c>
      <c r="F247" s="229" t="n">
        <f aca="false">F76/$F$91</f>
        <v>0.0193604059416164</v>
      </c>
      <c r="G247" s="229" t="n">
        <f aca="false">G76/$G$91</f>
        <v>0.0190535452088216</v>
      </c>
      <c r="H247" s="230"/>
      <c r="I247" s="241"/>
    </row>
    <row r="248" customFormat="false" ht="12.75" hidden="false" customHeight="false" outlineLevel="0" collapsed="false">
      <c r="A248" s="202"/>
      <c r="B248" s="195" t="s">
        <v>144</v>
      </c>
      <c r="C248" s="228" t="n">
        <f aca="false">C77/$C$91</f>
        <v>0.00116870251506419</v>
      </c>
      <c r="D248" s="229" t="n">
        <f aca="false">D77/$D$91</f>
        <v>0.00136002010668759</v>
      </c>
      <c r="E248" s="229" t="n">
        <f aca="false">E77/$E$91</f>
        <v>0.00134066742254773</v>
      </c>
      <c r="F248" s="229" t="n">
        <f aca="false">F77/$F$91</f>
        <v>0.00117268744560648</v>
      </c>
      <c r="G248" s="229" t="n">
        <f aca="false">G77/$G$91</f>
        <v>0.00115841226195366</v>
      </c>
      <c r="H248" s="230"/>
      <c r="I248" s="242"/>
    </row>
    <row r="249" customFormat="false" ht="12.75" hidden="false" customHeight="false" outlineLevel="0" collapsed="false">
      <c r="A249" s="202"/>
      <c r="B249" s="195" t="s">
        <v>119</v>
      </c>
      <c r="C249" s="228" t="n">
        <f aca="false">C78/$C$91</f>
        <v>0.0151521974063401</v>
      </c>
      <c r="D249" s="229" t="n">
        <f aca="false">D78/$D$91</f>
        <v>0.0146031865341567</v>
      </c>
      <c r="E249" s="229" t="n">
        <f aca="false">E78/$E$91</f>
        <v>0.0124592692468769</v>
      </c>
      <c r="F249" s="229" t="n">
        <f aca="false">F78/$F$91</f>
        <v>0.0116752467068871</v>
      </c>
      <c r="G249" s="229" t="n">
        <f aca="false">G78/$G$91</f>
        <v>0.00798591213283127</v>
      </c>
      <c r="H249" s="232" t="n">
        <f aca="false">H78/($H$78+$H$79+$H$80+$H$81+$H$82+$H$83+$H$84+$H$85+$H$86+$H$87+$H$88+$H$89+$H$90)</f>
        <v>0.0100626257180184</v>
      </c>
      <c r="I249" s="233" t="n">
        <f aca="false">I78/($I$78+$I$79+$I$80+$I$81+$I$82+$I$83+$I$84+$I$85+$I$86+$I$87+$I$88+$I$89+$I$90)</f>
        <v>0.00990605027861581</v>
      </c>
    </row>
    <row r="250" customFormat="false" ht="12.75" hidden="false" customHeight="false" outlineLevel="0" collapsed="false">
      <c r="A250" s="202"/>
      <c r="B250" s="195" t="s">
        <v>120</v>
      </c>
      <c r="C250" s="228" t="n">
        <f aca="false">C79/$C$91</f>
        <v>0.312542982053969</v>
      </c>
      <c r="D250" s="229" t="n">
        <f aca="false">D79/$D$91</f>
        <v>0.296799137479476</v>
      </c>
      <c r="E250" s="229" t="n">
        <f aca="false">E79/$E$91</f>
        <v>0.300631262832102</v>
      </c>
      <c r="F250" s="229" t="n">
        <f aca="false">F79/$F$91</f>
        <v>0.302427979289897</v>
      </c>
      <c r="G250" s="229" t="n">
        <f aca="false">G79/$G$91</f>
        <v>0.300127154806673</v>
      </c>
      <c r="H250" s="232" t="n">
        <f aca="false">H79/($H$78+$H$79+$H$80+$H$81+$H$82+$H$83+$H$84+$H$85+$H$86+$H$87+$H$88+$H$89+$H$90)</f>
        <v>0.310124318271364</v>
      </c>
      <c r="I250" s="233" t="n">
        <f aca="false">I79/($I$78+$I$79+$I$80+$I$81+$I$82+$I$83+$I$84+$I$85+$I$86+$I$87+$I$88+$I$89+$I$90)</f>
        <v>0.309648164421139</v>
      </c>
    </row>
    <row r="251" customFormat="false" ht="12.75" hidden="false" customHeight="false" outlineLevel="0" collapsed="false">
      <c r="A251" s="202"/>
      <c r="B251" s="195" t="s">
        <v>122</v>
      </c>
      <c r="C251" s="228" t="n">
        <f aca="false">C80/$C$91</f>
        <v>0.0166238210636626</v>
      </c>
      <c r="D251" s="229" t="n">
        <f aca="false">D80/$D$91</f>
        <v>0.0171987344061598</v>
      </c>
      <c r="E251" s="229" t="n">
        <f aca="false">E80/$E$91</f>
        <v>0.0168106926526318</v>
      </c>
      <c r="F251" s="229" t="n">
        <f aca="false">F80/$F$91</f>
        <v>0.0145172313759041</v>
      </c>
      <c r="G251" s="229" t="n">
        <f aca="false">G80/$G$91</f>
        <v>0.0125629932782575</v>
      </c>
      <c r="H251" s="232" t="n">
        <f aca="false">H80/($H$78+$H$79+$H$80+$H$81+$H$82+$H$83+$H$84+$H$85+$H$86+$H$87+$H$88+$H$89+$H$90)</f>
        <v>0.0103425751197561</v>
      </c>
      <c r="I251" s="233" t="n">
        <f aca="false">I80/($I$78+$I$79+$I$80+$I$81+$I$82+$I$83+$I$84+$I$85+$I$86+$I$87+$I$88+$I$89+$I$90)</f>
        <v>0.00964790366698566</v>
      </c>
    </row>
    <row r="252" customFormat="false" ht="12.75" hidden="false" customHeight="false" outlineLevel="0" collapsed="false">
      <c r="A252" s="202"/>
      <c r="B252" s="195" t="s">
        <v>123</v>
      </c>
      <c r="C252" s="228" t="n">
        <f aca="false">C81/$C$91</f>
        <v>0.0185375458475242</v>
      </c>
      <c r="D252" s="229" t="n">
        <f aca="false">D81/$D$91</f>
        <v>0.0203180896767662</v>
      </c>
      <c r="E252" s="229" t="n">
        <f aca="false">E81/$E$91</f>
        <v>0.0257637973830172</v>
      </c>
      <c r="F252" s="229" t="n">
        <f aca="false">F81/$F$91</f>
        <v>0.024328962183903</v>
      </c>
      <c r="G252" s="229" t="n">
        <f aca="false">G81/$G$91</f>
        <v>0.0239478985024263</v>
      </c>
      <c r="H252" s="232" t="n">
        <f aca="false">H81/($H$78+$H$79+$H$80+$H$81+$H$82+$H$83+$H$84+$H$85+$H$86+$H$87+$H$88+$H$89+$H$90)</f>
        <v>0.0249984447255459</v>
      </c>
      <c r="I252" s="233" t="n">
        <f aca="false">I81/($I$78+$I$79+$I$80+$I$81+$I$82+$I$83+$I$84+$I$85+$I$86+$I$87+$I$88+$I$89+$I$90)</f>
        <v>0.0247820747164951</v>
      </c>
    </row>
    <row r="253" customFormat="false" ht="12.75" hidden="false" customHeight="false" outlineLevel="0" collapsed="false">
      <c r="A253" s="202"/>
      <c r="B253" s="195" t="s">
        <v>124</v>
      </c>
      <c r="C253" s="228" t="n">
        <f aca="false">C82/$C$91</f>
        <v>0.133408108462143</v>
      </c>
      <c r="D253" s="229" t="n">
        <f aca="false">D82/$D$91</f>
        <v>0.123127623441203</v>
      </c>
      <c r="E253" s="229" t="n">
        <f aca="false">E82/$E$91</f>
        <v>0.113379605511803</v>
      </c>
      <c r="F253" s="229" t="n">
        <f aca="false">F82/$F$91</f>
        <v>0.12117032731993</v>
      </c>
      <c r="G253" s="229" t="n">
        <f aca="false">G82/$G$91</f>
        <v>0.113684267482556</v>
      </c>
      <c r="H253" s="232" t="n">
        <f aca="false">H82/($H$78+$H$79+$H$80+$H$81+$H$82+$H$83+$H$84+$H$85+$H$86+$H$87+$H$88+$H$89+$H$90)</f>
        <v>0.111819049001514</v>
      </c>
      <c r="I253" s="233" t="n">
        <f aca="false">I82/($I$78+$I$79+$I$80+$I$81+$I$82+$I$83+$I$84+$I$85+$I$86+$I$87+$I$88+$I$89+$I$90)</f>
        <v>0.106507641400458</v>
      </c>
    </row>
    <row r="254" customFormat="false" ht="12.75" hidden="false" customHeight="false" outlineLevel="0" collapsed="false">
      <c r="A254" s="202"/>
      <c r="B254" s="195" t="s">
        <v>125</v>
      </c>
      <c r="C254" s="228" t="n">
        <f aca="false">C83/$C$91</f>
        <v>0.256627423369138</v>
      </c>
      <c r="D254" s="229" t="n">
        <f aca="false">D83/$D$91</f>
        <v>0.251436946978007</v>
      </c>
      <c r="E254" s="229" t="n">
        <f aca="false">E83/$E$91</f>
        <v>0.250845258889263</v>
      </c>
      <c r="F254" s="229" t="n">
        <f aca="false">F83/$F$91</f>
        <v>0.243941114864367</v>
      </c>
      <c r="G254" s="229" t="n">
        <f aca="false">G83/$G$91</f>
        <v>0.247268139235743</v>
      </c>
      <c r="H254" s="232" t="n">
        <f aca="false">H83/($H$78+$H$79+$H$80+$H$81+$H$82+$H$83+$H$84+$H$85+$H$86+$H$87+$H$88+$H$89+$H$90)</f>
        <v>0.260539576550609</v>
      </c>
      <c r="I254" s="233" t="n">
        <f aca="false">I83/($I$78+$I$79+$I$80+$I$81+$I$82+$I$83+$I$84+$I$85+$I$86+$I$87+$I$88+$I$89+$I$90)</f>
        <v>0.256853271030474</v>
      </c>
    </row>
    <row r="255" customFormat="false" ht="12.75" hidden="false" customHeight="false" outlineLevel="0" collapsed="false">
      <c r="A255" s="202"/>
      <c r="B255" s="195" t="s">
        <v>126</v>
      </c>
      <c r="C255" s="228" t="n">
        <f aca="false">C84/$C$91</f>
        <v>0.0665218921928216</v>
      </c>
      <c r="D255" s="229" t="n">
        <f aca="false">D84/$D$91</f>
        <v>0.0727575523396339</v>
      </c>
      <c r="E255" s="229" t="n">
        <f aca="false">E84/$E$91</f>
        <v>0.0686345110777434</v>
      </c>
      <c r="F255" s="229" t="n">
        <f aca="false">F84/$F$91</f>
        <v>0.0705628408046062</v>
      </c>
      <c r="G255" s="229" t="n">
        <f aca="false">G84/$G$91</f>
        <v>0.0717428570725865</v>
      </c>
      <c r="H255" s="232" t="n">
        <f aca="false">H84/($H$78+$H$79+$H$80+$H$81+$H$82+$H$83+$H$84+$H$85+$H$86+$H$87+$H$88+$H$89+$H$90)</f>
        <v>0.078940547041868</v>
      </c>
      <c r="I255" s="233" t="n">
        <f aca="false">I84/($I$78+$I$79+$I$80+$I$81+$I$82+$I$83+$I$84+$I$85+$I$86+$I$87+$I$88+$I$89+$I$90)</f>
        <v>0.0820854074153266</v>
      </c>
    </row>
    <row r="256" customFormat="false" ht="12.75" hidden="false" customHeight="false" outlineLevel="0" collapsed="false">
      <c r="A256" s="202"/>
      <c r="B256" s="195" t="s">
        <v>127</v>
      </c>
      <c r="C256" s="228" t="n">
        <f aca="false">C85/$C$91</f>
        <v>0.0313707591040084</v>
      </c>
      <c r="D256" s="229" t="n">
        <f aca="false">D85/$D$91</f>
        <v>0.0369906677722213</v>
      </c>
      <c r="E256" s="229" t="n">
        <f aca="false">E85/$E$91</f>
        <v>0.0379906842766525</v>
      </c>
      <c r="F256" s="229" t="n">
        <f aca="false">F85/$F$91</f>
        <v>0.0385683870999464</v>
      </c>
      <c r="G256" s="229" t="n">
        <f aca="false">G85/$G$91</f>
        <v>0.0385276604745309</v>
      </c>
      <c r="H256" s="232" t="n">
        <f aca="false">H85/($H$78+$H$79+$H$80+$H$81+$H$82+$H$83+$H$84+$H$85+$H$86+$H$87+$H$88+$H$89+$H$90)</f>
        <v>0.0409633369968687</v>
      </c>
      <c r="I256" s="233" t="n">
        <f aca="false">I85/($I$78+$I$79+$I$80+$I$81+$I$82+$I$83+$I$84+$I$85+$I$86+$I$87+$I$88+$I$89+$I$90)</f>
        <v>0.0407715193883751</v>
      </c>
    </row>
    <row r="257" customFormat="false" ht="12.75" hidden="false" customHeight="false" outlineLevel="0" collapsed="false">
      <c r="A257" s="202"/>
      <c r="B257" s="195" t="s">
        <v>128</v>
      </c>
      <c r="C257" s="228" t="n">
        <f aca="false">C86/$C$91</f>
        <v>0.0187299417081478</v>
      </c>
      <c r="D257" s="229" t="n">
        <f aca="false">D86/$D$91</f>
        <v>0.0199986376309812</v>
      </c>
      <c r="E257" s="229" t="n">
        <f aca="false">E86/$E$91</f>
        <v>0.0203526083003912</v>
      </c>
      <c r="F257" s="229" t="n">
        <f aca="false">F86/$F$91</f>
        <v>0.0207568136336593</v>
      </c>
      <c r="G257" s="229" t="n">
        <f aca="false">G86/$G$91</f>
        <v>0.0236109505621128</v>
      </c>
      <c r="H257" s="232" t="n">
        <f aca="false">H86/($H$78+$H$79+$H$80+$H$81+$H$82+$H$83+$H$84+$H$85+$H$86+$H$87+$H$88+$H$89+$H$90)</f>
        <v>0.0265200215664724</v>
      </c>
      <c r="I257" s="233" t="n">
        <f aca="false">I86/($I$78+$I$79+$I$80+$I$81+$I$82+$I$83+$I$84+$I$85+$I$86+$I$87+$I$88+$I$89+$I$90)</f>
        <v>0.0293270196061048</v>
      </c>
    </row>
    <row r="258" customFormat="false" ht="25.5" hidden="false" customHeight="false" outlineLevel="0" collapsed="false">
      <c r="A258" s="202"/>
      <c r="B258" s="195" t="s">
        <v>129</v>
      </c>
      <c r="C258" s="228" t="n">
        <f aca="false">C87/$C$91</f>
        <v>0.0679791884988211</v>
      </c>
      <c r="D258" s="229" t="n">
        <f aca="false">D87/$D$91</f>
        <v>0.0737159084769889</v>
      </c>
      <c r="E258" s="229" t="n">
        <f aca="false">E87/$E$91</f>
        <v>0.0772352117999162</v>
      </c>
      <c r="F258" s="229" t="n">
        <f aca="false">F87/$F$91</f>
        <v>0.076556576637706</v>
      </c>
      <c r="G258" s="229" t="n">
        <f aca="false">G87/$G$91</f>
        <v>0.082045593729325</v>
      </c>
      <c r="H258" s="232" t="n">
        <f aca="false">H87/($H$78+$H$79+$H$80+$H$81+$H$82+$H$83+$H$84+$H$85+$H$86+$H$87+$H$88+$H$89+$H$90)</f>
        <v>0.0901722207245505</v>
      </c>
      <c r="I258" s="233" t="n">
        <f aca="false">I87/($I$78+$I$79+$I$80+$I$81+$I$82+$I$83+$I$84+$I$85+$I$86+$I$87+$I$88+$I$89+$I$90)</f>
        <v>0.0933682396226366</v>
      </c>
    </row>
    <row r="259" customFormat="false" ht="12.75" hidden="false" customHeight="false" outlineLevel="0" collapsed="false">
      <c r="A259" s="202"/>
      <c r="B259" s="195" t="s">
        <v>130</v>
      </c>
      <c r="C259" s="228" t="n">
        <f aca="false">C88/$C$91</f>
        <v>0.00298008907518994</v>
      </c>
      <c r="D259" s="229" t="n">
        <f aca="false">D88/$D$91</f>
        <v>0.00341531819537781</v>
      </c>
      <c r="E259" s="229" t="n">
        <f aca="false">E88/$E$91</f>
        <v>0.0035291473865923</v>
      </c>
      <c r="F259" s="229" t="n">
        <f aca="false">F88/$F$91</f>
        <v>0.00354510544353153</v>
      </c>
      <c r="G259" s="229" t="n">
        <f aca="false">G88/$G$91</f>
        <v>0.00351950731816494</v>
      </c>
      <c r="H259" s="232" t="n">
        <f aca="false">H88/($H$78+$H$79+$H$80+$H$81+$H$82+$H$83+$H$84+$H$85+$H$86+$H$87+$H$88+$H$89+$H$90)</f>
        <v>0.00361082885759907</v>
      </c>
      <c r="I259" s="233" t="n">
        <f aca="false">I88/($I$78+$I$79+$I$80+$I$81+$I$82+$I$83+$I$84+$I$85+$I$86+$I$87+$I$88+$I$89+$I$90)</f>
        <v>0.00362448272894867</v>
      </c>
    </row>
    <row r="260" customFormat="false" ht="12.75" hidden="false" customHeight="false" outlineLevel="0" collapsed="false">
      <c r="A260" s="202"/>
      <c r="B260" s="195" t="s">
        <v>131</v>
      </c>
      <c r="C260" s="228" t="n">
        <f aca="false">C89/$C$91</f>
        <v>0.00731308946816872</v>
      </c>
      <c r="D260" s="229" t="n">
        <f aca="false">D89/$D$91</f>
        <v>0.00867923021452614</v>
      </c>
      <c r="E260" s="229" t="n">
        <f aca="false">E89/$E$91</f>
        <v>0.010600210420944</v>
      </c>
      <c r="F260" s="229" t="n">
        <f aca="false">F89/$F$91</f>
        <v>0.010765614935662</v>
      </c>
      <c r="G260" s="229" t="n">
        <f aca="false">G89/$G$91</f>
        <v>0.0117612047487524</v>
      </c>
      <c r="H260" s="232" t="n">
        <f aca="false">H89/($H$78+$H$79+$H$80+$H$81+$H$82+$H$83+$H$84+$H$85+$H$86+$H$87+$H$88+$H$89+$H$90)</f>
        <v>0.0133027808307239</v>
      </c>
      <c r="I260" s="233" t="n">
        <f aca="false">I89/($I$78+$I$79+$I$80+$I$81+$I$82+$I$83+$I$84+$I$85+$I$86+$I$87+$I$88+$I$89+$I$90)</f>
        <v>0.0139503471941549</v>
      </c>
    </row>
    <row r="261" customFormat="false" ht="12.75" hidden="false" customHeight="false" outlineLevel="0" collapsed="false">
      <c r="A261" s="202"/>
      <c r="B261" s="195" t="s">
        <v>132</v>
      </c>
      <c r="C261" s="228" t="n">
        <f aca="false">C90/$C$91</f>
        <v>0.0140489913544669</v>
      </c>
      <c r="D261" s="229" t="n">
        <f aca="false">D90/$D$91</f>
        <v>0.0153689318792001</v>
      </c>
      <c r="E261" s="229" t="n">
        <f aca="false">E90/$E$91</f>
        <v>0.0163995546430505</v>
      </c>
      <c r="F261" s="229" t="n">
        <f aca="false">F90/$F$91</f>
        <v>0.0165061289513667</v>
      </c>
      <c r="G261" s="229" t="n">
        <f aca="false">G90/$G$91</f>
        <v>0.0169088838660964</v>
      </c>
      <c r="H261" s="232" t="n">
        <f aca="false">H90/($H$78+$H$79+$H$80+$H$81+$H$82+$H$83+$H$84+$H$85+$H$86+$H$87+$H$88+$H$89+$H$90)</f>
        <v>0.0186036745951102</v>
      </c>
      <c r="I261" s="233" t="n">
        <f aca="false">I90/($I$78+$I$79+$I$80+$I$81+$I$82+$I$83+$I$84+$I$85+$I$86+$I$87+$I$88+$I$89+$I$90)</f>
        <v>0.0195278785302853</v>
      </c>
    </row>
    <row r="262" customFormat="false" ht="13.5" hidden="false" customHeight="false" outlineLevel="0" collapsed="false">
      <c r="A262" s="161"/>
      <c r="B262" s="198" t="s">
        <v>158</v>
      </c>
      <c r="C262" s="235" t="n">
        <f aca="false">SUM(C246:C261)</f>
        <v>1</v>
      </c>
      <c r="D262" s="236" t="n">
        <f aca="false">SUM(D246:D261)</f>
        <v>1</v>
      </c>
      <c r="E262" s="236" t="n">
        <f aca="false">SUM(E246:E261)</f>
        <v>1</v>
      </c>
      <c r="F262" s="236" t="n">
        <f aca="false">SUM(F246:F261)</f>
        <v>1</v>
      </c>
      <c r="G262" s="236" t="n">
        <f aca="false">SUM(G246:G261)</f>
        <v>1</v>
      </c>
      <c r="H262" s="237" t="n">
        <f aca="false">SUM(H249:H261)</f>
        <v>1</v>
      </c>
      <c r="I262" s="238" t="n">
        <f aca="false">SUM(I249:I261)</f>
        <v>1</v>
      </c>
    </row>
    <row r="263" customFormat="false" ht="12.75" hidden="false" customHeight="true" outlineLevel="0" collapsed="false">
      <c r="A263" s="202" t="s">
        <v>94</v>
      </c>
      <c r="B263" s="203" t="s">
        <v>142</v>
      </c>
      <c r="C263" s="223" t="n">
        <f aca="false">C92/$C$108</f>
        <v>0.0110885729016852</v>
      </c>
      <c r="D263" s="243" t="n">
        <f aca="false">D92/$D$108</f>
        <v>0.0128649491994114</v>
      </c>
      <c r="E263" s="243" t="n">
        <f aca="false">E92/$E$108</f>
        <v>0.013080050385954</v>
      </c>
      <c r="F263" s="243" t="n">
        <f aca="false">F92/$F$108</f>
        <v>0.0122395479013401</v>
      </c>
      <c r="G263" s="244" t="n">
        <f aca="false">G92/$G$108</f>
        <v>0.0128688527662318</v>
      </c>
      <c r="H263" s="245"/>
      <c r="I263" s="241"/>
    </row>
    <row r="264" customFormat="false" ht="12.75" hidden="false" customHeight="false" outlineLevel="0" collapsed="false">
      <c r="A264" s="202"/>
      <c r="B264" s="195" t="s">
        <v>143</v>
      </c>
      <c r="C264" s="228" t="n">
        <f aca="false">C93/$C$108</f>
        <v>0.00766091829258365</v>
      </c>
      <c r="D264" s="229" t="n">
        <f aca="false">D93/$D$108</f>
        <v>0.00927991417071038</v>
      </c>
      <c r="E264" s="229" t="n">
        <f aca="false">E93/$E$108</f>
        <v>0.0101448496679741</v>
      </c>
      <c r="F264" s="229" t="n">
        <f aca="false">F93/$F$108</f>
        <v>0.0107793106223639</v>
      </c>
      <c r="G264" s="229" t="n">
        <f aca="false">G93/$G$108</f>
        <v>0.0103576742739134</v>
      </c>
      <c r="H264" s="230"/>
      <c r="I264" s="241"/>
    </row>
    <row r="265" customFormat="false" ht="12.75" hidden="false" customHeight="false" outlineLevel="0" collapsed="false">
      <c r="A265" s="202"/>
      <c r="B265" s="195" t="s">
        <v>144</v>
      </c>
      <c r="C265" s="228" t="n">
        <f aca="false">C94/$C$108</f>
        <v>0.000356164011831429</v>
      </c>
      <c r="D265" s="229" t="n">
        <f aca="false">D94/$D$108</f>
        <v>0.000406102492713766</v>
      </c>
      <c r="E265" s="229" t="n">
        <f aca="false">E94/$E$108</f>
        <v>0.000421872916753728</v>
      </c>
      <c r="F265" s="229" t="n">
        <f aca="false">F94/$F$108</f>
        <v>0.000515490587985045</v>
      </c>
      <c r="G265" s="229" t="n">
        <f aca="false">G94/$G$108</f>
        <v>0.000453511339657505</v>
      </c>
      <c r="H265" s="230"/>
      <c r="I265" s="242"/>
    </row>
    <row r="266" customFormat="false" ht="12.75" hidden="false" customHeight="false" outlineLevel="0" collapsed="false">
      <c r="A266" s="202"/>
      <c r="B266" s="195" t="s">
        <v>119</v>
      </c>
      <c r="C266" s="228" t="n">
        <f aca="false">C95/$C$108</f>
        <v>0.0075506770508263</v>
      </c>
      <c r="D266" s="229" t="n">
        <f aca="false">D95/$D$108</f>
        <v>0.00819382610880147</v>
      </c>
      <c r="E266" s="229" t="n">
        <f aca="false">E95/$E$108</f>
        <v>0.00692707369443267</v>
      </c>
      <c r="F266" s="229" t="n">
        <f aca="false">F95/$F$108</f>
        <v>0.00819610871677337</v>
      </c>
      <c r="G266" s="229" t="n">
        <f aca="false">G95/$G$108</f>
        <v>0.00735550416593268</v>
      </c>
      <c r="H266" s="232" t="n">
        <f aca="false">H95/($H$95+$H$96+$H$97+$H$98+$H$99+$H$100+$H$101+$H$102+$H$103+$H$104+$H$105+$H$106+$H$107)</f>
        <v>0.00768865128557658</v>
      </c>
      <c r="I266" s="233" t="n">
        <f aca="false">I95/($I$95+$I$96+$I$97+$I$98+$I$99+$I$100+$I$101+$I$102+$I$103+$I$104+$I$105+$I$106+$I$107)</f>
        <v>0.0074144768540825</v>
      </c>
    </row>
    <row r="267" customFormat="false" ht="12.75" hidden="false" customHeight="false" outlineLevel="0" collapsed="false">
      <c r="A267" s="202"/>
      <c r="B267" s="195" t="s">
        <v>120</v>
      </c>
      <c r="C267" s="228" t="n">
        <f aca="false">C96/$C$108</f>
        <v>0.350894480475428</v>
      </c>
      <c r="D267" s="229" t="n">
        <f aca="false">D96/$D$108</f>
        <v>0.339905897552619</v>
      </c>
      <c r="E267" s="229" t="n">
        <f aca="false">E96/$E$108</f>
        <v>0.34683724660263</v>
      </c>
      <c r="F267" s="229" t="n">
        <f aca="false">F96/$F$108</f>
        <v>0.355115525465043</v>
      </c>
      <c r="G267" s="229" t="n">
        <f aca="false">G96/$G$108</f>
        <v>0.348437259891982</v>
      </c>
      <c r="H267" s="232" t="n">
        <f aca="false">H96/($H$95+$H$96+$H$97+$H$98+$H$99+$H$100+$H$101+$H$102+$H$103+$H$104+$H$105+$H$106+$H$107)</f>
        <v>0.354550980871166</v>
      </c>
      <c r="I267" s="233" t="n">
        <f aca="false">I96/($I$95+$I$96+$I$97+$I$98+$I$99+$I$100+$I$101+$I$102+$I$103+$I$104+$I$105+$I$106+$I$107)</f>
        <v>0.36501056298877</v>
      </c>
    </row>
    <row r="268" customFormat="false" ht="12.75" hidden="false" customHeight="false" outlineLevel="0" collapsed="false">
      <c r="A268" s="202"/>
      <c r="B268" s="195" t="s">
        <v>122</v>
      </c>
      <c r="C268" s="228" t="n">
        <f aca="false">C97/$C$108</f>
        <v>0.011429472741581</v>
      </c>
      <c r="D268" s="229" t="n">
        <f aca="false">D97/$D$108</f>
        <v>0.0123927369985815</v>
      </c>
      <c r="E268" s="229" t="n">
        <f aca="false">E97/$E$108</f>
        <v>0.0118602008672274</v>
      </c>
      <c r="F268" s="229" t="n">
        <f aca="false">F97/$F$108</f>
        <v>0.0120153382403949</v>
      </c>
      <c r="G268" s="229" t="n">
        <f aca="false">G97/$G$108</f>
        <v>0.0108898941931808</v>
      </c>
      <c r="H268" s="232" t="n">
        <f aca="false">H97/($H$95+$H$96+$H$97+$H$98+$H$99+$H$100+$H$101+$H$102+$H$103+$H$104+$H$105+$H$106+$H$107)</f>
        <v>0.00975284584254172</v>
      </c>
      <c r="I268" s="233" t="n">
        <f aca="false">I97/($I$95+$I$96+$I$97+$I$98+$I$99+$I$100+$I$101+$I$102+$I$103+$I$104+$I$105+$I$106+$I$107)</f>
        <v>0.00925466068715022</v>
      </c>
    </row>
    <row r="269" customFormat="false" ht="12.75" hidden="false" customHeight="false" outlineLevel="0" collapsed="false">
      <c r="A269" s="202"/>
      <c r="B269" s="195" t="s">
        <v>123</v>
      </c>
      <c r="C269" s="228" t="n">
        <f aca="false">C98/$C$108</f>
        <v>0.0145806762367371</v>
      </c>
      <c r="D269" s="229" t="n">
        <f aca="false">D98/$D$108</f>
        <v>0.016187434244451</v>
      </c>
      <c r="E269" s="229" t="n">
        <f aca="false">E98/$E$108</f>
        <v>0.0172251507897182</v>
      </c>
      <c r="F269" s="229" t="n">
        <f aca="false">F98/$F$108</f>
        <v>0.0175650064292599</v>
      </c>
      <c r="G269" s="229" t="n">
        <f aca="false">G98/$G$108</f>
        <v>0.0172409269621862</v>
      </c>
      <c r="H269" s="232" t="n">
        <f aca="false">H98/($H$95+$H$96+$H$97+$H$98+$H$99+$H$100+$H$101+$H$102+$H$103+$H$104+$H$105+$H$106+$H$107)</f>
        <v>0.017263484019536</v>
      </c>
      <c r="I269" s="233" t="n">
        <f aca="false">I98/($I$95+$I$96+$I$97+$I$98+$I$99+$I$100+$I$101+$I$102+$I$103+$I$104+$I$105+$I$106+$I$107)</f>
        <v>0.0170323561024425</v>
      </c>
    </row>
    <row r="270" customFormat="false" ht="12.75" hidden="false" customHeight="false" outlineLevel="0" collapsed="false">
      <c r="A270" s="202"/>
      <c r="B270" s="195" t="s">
        <v>124</v>
      </c>
      <c r="C270" s="228" t="n">
        <f aca="false">C99/$C$108</f>
        <v>0.132978073865024</v>
      </c>
      <c r="D270" s="229" t="n">
        <f aca="false">D99/$D$108</f>
        <v>0.125765219871445</v>
      </c>
      <c r="E270" s="229" t="n">
        <f aca="false">E99/$E$108</f>
        <v>0.110767510213504</v>
      </c>
      <c r="F270" s="229" t="n">
        <f aca="false">F99/$F$108</f>
        <v>0.11289818773439</v>
      </c>
      <c r="G270" s="229" t="n">
        <f aca="false">G99/$G$108</f>
        <v>0.11159189976275</v>
      </c>
      <c r="H270" s="232" t="n">
        <f aca="false">H99/($H$95+$H$96+$H$97+$H$98+$H$99+$H$100+$H$101+$H$102+$H$103+$H$104+$H$105+$H$106+$H$107)</f>
        <v>0.106576826859527</v>
      </c>
      <c r="I270" s="233" t="n">
        <f aca="false">I99/($I$95+$I$96+$I$97+$I$98+$I$99+$I$100+$I$101+$I$102+$I$103+$I$104+$I$105+$I$106+$I$107)</f>
        <v>0.100435491642267</v>
      </c>
    </row>
    <row r="271" customFormat="false" ht="12.75" hidden="false" customHeight="false" outlineLevel="0" collapsed="false">
      <c r="A271" s="202"/>
      <c r="B271" s="195" t="s">
        <v>125</v>
      </c>
      <c r="C271" s="228" t="n">
        <f aca="false">C100/$C$108</f>
        <v>0.235073335866055</v>
      </c>
      <c r="D271" s="229" t="n">
        <f aca="false">D100/$D$108</f>
        <v>0.227908496608572</v>
      </c>
      <c r="E271" s="229" t="n">
        <f aca="false">E100/$E$108</f>
        <v>0.22645819776686</v>
      </c>
      <c r="F271" s="229" t="n">
        <f aca="false">F100/$F$108</f>
        <v>0.214708537022381</v>
      </c>
      <c r="G271" s="229" t="n">
        <f aca="false">G100/$G$108</f>
        <v>0.212897337775995</v>
      </c>
      <c r="H271" s="232" t="n">
        <f aca="false">H100/($H$95+$H$96+$H$97+$H$98+$H$99+$H$100+$H$101+$H$102+$H$103+$H$104+$H$105+$H$106+$H$107)</f>
        <v>0.217888044904754</v>
      </c>
      <c r="I271" s="233" t="n">
        <f aca="false">I100/($I$95+$I$96+$I$97+$I$98+$I$99+$I$100+$I$101+$I$102+$I$103+$I$104+$I$105+$I$106+$I$107)</f>
        <v>0.209554871946926</v>
      </c>
    </row>
    <row r="272" customFormat="false" ht="12.75" hidden="false" customHeight="false" outlineLevel="0" collapsed="false">
      <c r="A272" s="202"/>
      <c r="B272" s="195" t="s">
        <v>126</v>
      </c>
      <c r="C272" s="228" t="n">
        <f aca="false">C101/$C$108</f>
        <v>0.0785545168380777</v>
      </c>
      <c r="D272" s="229" t="n">
        <f aca="false">D101/$D$108</f>
        <v>0.0827221333413924</v>
      </c>
      <c r="E272" s="229" t="n">
        <f aca="false">E101/$E$108</f>
        <v>0.0821776602370846</v>
      </c>
      <c r="F272" s="229" t="n">
        <f aca="false">F101/$F$108</f>
        <v>0.0852054201248292</v>
      </c>
      <c r="G272" s="229" t="n">
        <f aca="false">G101/$G$108</f>
        <v>0.0879868219349567</v>
      </c>
      <c r="H272" s="232" t="n">
        <f aca="false">H101/($H$95+$H$96+$H$97+$H$98+$H$99+$H$100+$H$101+$H$102+$H$103+$H$104+$H$105+$H$106+$H$107)</f>
        <v>0.0939397899066568</v>
      </c>
      <c r="I272" s="233" t="n">
        <f aca="false">I101/($I$95+$I$96+$I$97+$I$98+$I$99+$I$100+$I$101+$I$102+$I$103+$I$104+$I$105+$I$106+$I$107)</f>
        <v>0.0930988473370149</v>
      </c>
    </row>
    <row r="273" customFormat="false" ht="12.75" hidden="false" customHeight="false" outlineLevel="0" collapsed="false">
      <c r="A273" s="202"/>
      <c r="B273" s="195" t="s">
        <v>127</v>
      </c>
      <c r="C273" s="228" t="n">
        <f aca="false">C102/$C$108</f>
        <v>0.0336846354237334</v>
      </c>
      <c r="D273" s="229" t="n">
        <f aca="false">D102/$D$108</f>
        <v>0.0380810807237313</v>
      </c>
      <c r="E273" s="229" t="n">
        <f aca="false">E102/$E$108</f>
        <v>0.0403027933161002</v>
      </c>
      <c r="F273" s="229" t="n">
        <f aca="false">F102/$F$108</f>
        <v>0.0397885913692695</v>
      </c>
      <c r="G273" s="229" t="n">
        <f aca="false">G102/$G$108</f>
        <v>0.0394723526744051</v>
      </c>
      <c r="H273" s="232" t="n">
        <f aca="false">H102/($H$95+$H$96+$H$97+$H$98+$H$99+$H$100+$H$101+$H$102+$H$103+$H$104+$H$105+$H$106+$H$107)</f>
        <v>0.0417213488848615</v>
      </c>
      <c r="I273" s="233" t="n">
        <f aca="false">I102/($I$95+$I$96+$I$97+$I$98+$I$99+$I$100+$I$101+$I$102+$I$103+$I$104+$I$105+$I$106+$I$107)</f>
        <v>0.0420907305140655</v>
      </c>
    </row>
    <row r="274" customFormat="false" ht="12.75" hidden="false" customHeight="false" outlineLevel="0" collapsed="false">
      <c r="A274" s="202"/>
      <c r="B274" s="195" t="s">
        <v>128</v>
      </c>
      <c r="C274" s="228" t="n">
        <f aca="false">C103/$C$108</f>
        <v>0.0215767550405688</v>
      </c>
      <c r="D274" s="229" t="n">
        <f aca="false">D103/$D$108</f>
        <v>0.0226435194541983</v>
      </c>
      <c r="E274" s="229" t="n">
        <f aca="false">E103/$E$108</f>
        <v>0.0246636458973854</v>
      </c>
      <c r="F274" s="229" t="n">
        <f aca="false">F103/$F$108</f>
        <v>0.0259584963005406</v>
      </c>
      <c r="G274" s="229" t="n">
        <f aca="false">G103/$G$108</f>
        <v>0.0316520930860135</v>
      </c>
      <c r="H274" s="232" t="n">
        <f aca="false">H103/($H$95+$H$96+$H$97+$H$98+$H$99+$H$100+$H$101+$H$102+$H$103+$H$104+$H$105+$H$106+$H$107)</f>
        <v>0.0349833633493735</v>
      </c>
      <c r="I274" s="233" t="n">
        <f aca="false">I103/($I$95+$I$96+$I$97+$I$98+$I$99+$I$100+$I$101+$I$102+$I$103+$I$104+$I$105+$I$106+$I$107)</f>
        <v>0.0390441421741225</v>
      </c>
    </row>
    <row r="275" customFormat="false" ht="25.5" hidden="false" customHeight="false" outlineLevel="0" collapsed="false">
      <c r="A275" s="202"/>
      <c r="B275" s="195" t="s">
        <v>129</v>
      </c>
      <c r="C275" s="228" t="n">
        <f aca="false">C104/$C$108</f>
        <v>0.0733290819787794</v>
      </c>
      <c r="D275" s="229" t="n">
        <f aca="false">D104/$D$108</f>
        <v>0.0811638330786536</v>
      </c>
      <c r="E275" s="229" t="n">
        <f aca="false">E104/$E$108</f>
        <v>0.0827249010489114</v>
      </c>
      <c r="F275" s="229" t="n">
        <f aca="false">F104/$F$108</f>
        <v>0.0794104627342464</v>
      </c>
      <c r="G275" s="229" t="n">
        <f aca="false">G104/$G$108</f>
        <v>0.0821511429610168</v>
      </c>
      <c r="H275" s="232" t="n">
        <f aca="false">H104/($H$95+$H$96+$H$97+$H$98+$H$99+$H$100+$H$101+$H$102+$H$103+$H$104+$H$105+$H$106+$H$107)</f>
        <v>0.085559917507968</v>
      </c>
      <c r="I275" s="233" t="n">
        <f aca="false">I104/($I$95+$I$96+$I$97+$I$98+$I$99+$I$100+$I$101+$I$102+$I$103+$I$104+$I$105+$I$106+$I$107)</f>
        <v>0.086555353767466</v>
      </c>
    </row>
    <row r="276" customFormat="false" ht="12.75" hidden="false" customHeight="false" outlineLevel="0" collapsed="false">
      <c r="A276" s="202"/>
      <c r="B276" s="195" t="s">
        <v>130</v>
      </c>
      <c r="C276" s="228" t="n">
        <f aca="false">C105/$C$108</f>
        <v>0.00172485142872649</v>
      </c>
      <c r="D276" s="229" t="n">
        <f aca="false">D105/$D$108</f>
        <v>0.00210984411330826</v>
      </c>
      <c r="E276" s="229" t="n">
        <f aca="false">E105/$E$108</f>
        <v>0.002473528469457</v>
      </c>
      <c r="F276" s="229" t="n">
        <f aca="false">F105/$F$108</f>
        <v>0.00229575362232745</v>
      </c>
      <c r="G276" s="229" t="n">
        <f aca="false">G105/$G$108</f>
        <v>0.00216261192547422</v>
      </c>
      <c r="H276" s="232" t="n">
        <f aca="false">H105/($H$95+$H$96+$H$97+$H$98+$H$99+$H$100+$H$101+$H$102+$H$103+$H$104+$H$105+$H$106+$H$107)</f>
        <v>0.00227818903855878</v>
      </c>
      <c r="I276" s="233" t="n">
        <f aca="false">I105/($I$95+$I$96+$I$97+$I$98+$I$99+$I$100+$I$101+$I$102+$I$103+$I$104+$I$105+$I$106+$I$107)</f>
        <v>0.00227011600756088</v>
      </c>
    </row>
    <row r="277" customFormat="false" ht="12.75" hidden="false" customHeight="false" outlineLevel="0" collapsed="false">
      <c r="A277" s="202"/>
      <c r="B277" s="195" t="s">
        <v>131</v>
      </c>
      <c r="C277" s="228" t="n">
        <f aca="false">C106/$C$108</f>
        <v>0.0061752055575154</v>
      </c>
      <c r="D277" s="229" t="n">
        <f aca="false">D106/$D$108</f>
        <v>0.00694151935220042</v>
      </c>
      <c r="E277" s="229" t="n">
        <f aca="false">E106/$E$108</f>
        <v>0.00789021752324779</v>
      </c>
      <c r="F277" s="229" t="n">
        <f aca="false">F106/$F$108</f>
        <v>0.00776685261376724</v>
      </c>
      <c r="G277" s="229" t="n">
        <f aca="false">G106/$G$108</f>
        <v>0.00837871570086242</v>
      </c>
      <c r="H277" s="232" t="n">
        <f aca="false">H106/($H$95+$H$96+$H$97+$H$98+$H$99+$H$100+$H$101+$H$102+$H$103+$H$104+$H$105+$H$106+$H$107)</f>
        <v>0.00887224908200155</v>
      </c>
      <c r="I277" s="233" t="n">
        <f aca="false">I106/($I$95+$I$96+$I$97+$I$98+$I$99+$I$100+$I$101+$I$102+$I$103+$I$104+$I$105+$I$106+$I$107)</f>
        <v>0.00890626737333679</v>
      </c>
    </row>
    <row r="278" customFormat="false" ht="12.75" hidden="false" customHeight="false" outlineLevel="0" collapsed="false">
      <c r="A278" s="202"/>
      <c r="B278" s="195" t="s">
        <v>132</v>
      </c>
      <c r="C278" s="228" t="n">
        <f aca="false">C107/$C$108</f>
        <v>0.0133425822908469</v>
      </c>
      <c r="D278" s="229" t="n">
        <f aca="false">D107/$D$108</f>
        <v>0.0134334926892107</v>
      </c>
      <c r="E278" s="229" t="n">
        <f aca="false">E107/$E$108</f>
        <v>0.0160451006027609</v>
      </c>
      <c r="F278" s="229" t="n">
        <f aca="false">F107/$F$108</f>
        <v>0.0155413705150882</v>
      </c>
      <c r="G278" s="229" t="n">
        <f aca="false">G107/$G$108</f>
        <v>0.0161034005854419</v>
      </c>
      <c r="H278" s="232" t="n">
        <f aca="false">H107/($H$95+$H$96+$H$97+$H$98+$H$99+$H$100+$H$101+$H$102+$H$103+$H$104+$H$105+$H$106+$H$107)</f>
        <v>0.0189243084474795</v>
      </c>
      <c r="I278" s="233" t="n">
        <f aca="false">I107/($I$95+$I$96+$I$97+$I$98+$I$99+$I$100+$I$101+$I$102+$I$103+$I$104+$I$105+$I$106+$I$107)</f>
        <v>0.019332122604796</v>
      </c>
    </row>
    <row r="279" customFormat="false" ht="13.5" hidden="false" customHeight="false" outlineLevel="0" collapsed="false">
      <c r="A279" s="161"/>
      <c r="B279" s="198" t="s">
        <v>158</v>
      </c>
      <c r="C279" s="235" t="n">
        <f aca="false">SUM(C263:C278)</f>
        <v>1</v>
      </c>
      <c r="D279" s="236" t="n">
        <f aca="false">SUM(D263:D278)</f>
        <v>1</v>
      </c>
      <c r="E279" s="236" t="n">
        <f aca="false">SUM(E263:E278)</f>
        <v>1</v>
      </c>
      <c r="F279" s="236" t="n">
        <f aca="false">SUM(F263:F278)</f>
        <v>1</v>
      </c>
      <c r="G279" s="236" t="n">
        <f aca="false">SUM(G263:G278)</f>
        <v>1</v>
      </c>
      <c r="H279" s="237" t="n">
        <f aca="false">SUM(H266:H278)</f>
        <v>1</v>
      </c>
      <c r="I279" s="238" t="n">
        <f aca="false">SUM(I266:I278)</f>
        <v>1</v>
      </c>
    </row>
    <row r="280" customFormat="false" ht="12.75" hidden="false" customHeight="true" outlineLevel="0" collapsed="false">
      <c r="A280" s="159" t="s">
        <v>97</v>
      </c>
      <c r="B280" s="201" t="s">
        <v>142</v>
      </c>
      <c r="C280" s="239" t="n">
        <f aca="false">C109/$C$125</f>
        <v>0.0309317154431248</v>
      </c>
      <c r="D280" s="224" t="n">
        <f aca="false">D109/$D$125</f>
        <v>0.035559635930617</v>
      </c>
      <c r="E280" s="224" t="n">
        <f aca="false">E109/$E$125</f>
        <v>0.0388484035122273</v>
      </c>
      <c r="F280" s="224" t="n">
        <f aca="false">F109/$F$125</f>
        <v>0.0372732851645964</v>
      </c>
      <c r="G280" s="225" t="n">
        <f aca="false">G109/$G$125</f>
        <v>0.0377561429965404</v>
      </c>
      <c r="H280" s="240"/>
      <c r="I280" s="246"/>
    </row>
    <row r="281" customFormat="false" ht="12.75" hidden="false" customHeight="false" outlineLevel="0" collapsed="false">
      <c r="A281" s="159"/>
      <c r="B281" s="195" t="s">
        <v>143</v>
      </c>
      <c r="C281" s="228" t="n">
        <f aca="false">C110/$C$125</f>
        <v>0.00652547394468813</v>
      </c>
      <c r="D281" s="229" t="n">
        <f aca="false">D110/$D$125</f>
        <v>0.00726556579812969</v>
      </c>
      <c r="E281" s="229" t="n">
        <f aca="false">E110/$E$125</f>
        <v>0.00822634353686969</v>
      </c>
      <c r="F281" s="229" t="n">
        <f aca="false">F110/$F$125</f>
        <v>0.00902603889035714</v>
      </c>
      <c r="G281" s="229" t="n">
        <f aca="false">G110/$G$125</f>
        <v>0.0083606848221414</v>
      </c>
      <c r="H281" s="230"/>
      <c r="I281" s="241"/>
    </row>
    <row r="282" customFormat="false" ht="12.75" hidden="false" customHeight="false" outlineLevel="0" collapsed="false">
      <c r="A282" s="159"/>
      <c r="B282" s="195" t="s">
        <v>144</v>
      </c>
      <c r="C282" s="228" t="n">
        <f aca="false">C111/$C$125</f>
        <v>0.001233541905021</v>
      </c>
      <c r="D282" s="229" t="n">
        <f aca="false">D111/$D$125</f>
        <v>0.00120329427831489</v>
      </c>
      <c r="E282" s="229" t="n">
        <f aca="false">E111/$E$125</f>
        <v>0.00152297284298952</v>
      </c>
      <c r="F282" s="229" t="n">
        <f aca="false">F111/$F$125</f>
        <v>0.00148492897873618</v>
      </c>
      <c r="G282" s="229" t="n">
        <f aca="false">G111/$G$125</f>
        <v>0.00160117093941276</v>
      </c>
      <c r="H282" s="230"/>
      <c r="I282" s="242"/>
    </row>
    <row r="283" customFormat="false" ht="12.75" hidden="false" customHeight="false" outlineLevel="0" collapsed="false">
      <c r="A283" s="159"/>
      <c r="B283" s="195" t="s">
        <v>119</v>
      </c>
      <c r="C283" s="228" t="n">
        <f aca="false">C112/$C$125</f>
        <v>0.00905404851434598</v>
      </c>
      <c r="D283" s="229" t="n">
        <f aca="false">D112/$D$125</f>
        <v>0.0092245621924105</v>
      </c>
      <c r="E283" s="229" t="n">
        <f aca="false">E112/$E$125</f>
        <v>0.00865231789596149</v>
      </c>
      <c r="F283" s="229" t="n">
        <f aca="false">F112/$F$125</f>
        <v>0.00946726213139942</v>
      </c>
      <c r="G283" s="229" t="n">
        <f aca="false">G112/$G$125</f>
        <v>0.01419985806795</v>
      </c>
      <c r="H283" s="232" t="n">
        <f aca="false">H112/($H$112+$H$113+$H$114+$H$115+$H$116+$H$117+$H$118+$H$119+$H$120+$H$121+$H$122+$H$123+$H$124)</f>
        <v>0.00938206552073184</v>
      </c>
      <c r="I283" s="233" t="n">
        <f aca="false">I112/($I$112+$I$113+$I$114+$I$115+$I$116+$I$117+$I$118+$I$119+$I$120+$I$121+$I$122+$I$123+$I$124)</f>
        <v>0.0089287850440458</v>
      </c>
    </row>
    <row r="284" customFormat="false" ht="12.75" hidden="false" customHeight="false" outlineLevel="0" collapsed="false">
      <c r="A284" s="159"/>
      <c r="B284" s="195" t="s">
        <v>120</v>
      </c>
      <c r="C284" s="228" t="n">
        <f aca="false">C113/$C$125</f>
        <v>0.300591056634853</v>
      </c>
      <c r="D284" s="229" t="n">
        <f aca="false">D113/$D$125</f>
        <v>0.289159109645507</v>
      </c>
      <c r="E284" s="229" t="n">
        <f aca="false">E113/$E$125</f>
        <v>0.278635324725292</v>
      </c>
      <c r="F284" s="229" t="n">
        <f aca="false">F113/$F$125</f>
        <v>0.273056713984313</v>
      </c>
      <c r="G284" s="229" t="n">
        <f aca="false">G113/$G$125</f>
        <v>0.266856648629469</v>
      </c>
      <c r="H284" s="232" t="n">
        <f aca="false">H113/($H$112+$H$113+$H$114+$H$115+$H$116+$H$117+$H$118+$H$119+$H$120+$H$121+$H$122+$H$123+$H$124)</f>
        <v>0.283100929928955</v>
      </c>
      <c r="I284" s="233" t="n">
        <f aca="false">I113/($I$112+$I$113+$I$114+$I$115+$I$116+$I$117+$I$118+$I$119+$I$120+$I$121+$I$122+$I$123+$I$124)</f>
        <v>0.286151770205802</v>
      </c>
    </row>
    <row r="285" customFormat="false" ht="12.75" hidden="false" customHeight="false" outlineLevel="0" collapsed="false">
      <c r="A285" s="159"/>
      <c r="B285" s="195" t="s">
        <v>122</v>
      </c>
      <c r="C285" s="228" t="n">
        <f aca="false">C114/$C$125</f>
        <v>0.0208230072335494</v>
      </c>
      <c r="D285" s="229" t="n">
        <f aca="false">D114/$D$125</f>
        <v>0.0213407779359964</v>
      </c>
      <c r="E285" s="229" t="n">
        <f aca="false">E114/$E$125</f>
        <v>0.0238202113382465</v>
      </c>
      <c r="F285" s="229" t="n">
        <f aca="false">F114/$F$125</f>
        <v>0.0221081960016663</v>
      </c>
      <c r="G285" s="229" t="n">
        <f aca="false">G114/$G$125</f>
        <v>0.0213851681007718</v>
      </c>
      <c r="H285" s="232" t="n">
        <f aca="false">H114/($H$112+$H$113+$H$114+$H$115+$H$116+$H$117+$H$118+$H$119+$H$120+$H$121+$H$122+$H$123+$H$124)</f>
        <v>0.0206064877444256</v>
      </c>
      <c r="I285" s="233" t="n">
        <f aca="false">I114/($I$112+$I$113+$I$114+$I$115+$I$116+$I$117+$I$118+$I$119+$I$120+$I$121+$I$122+$I$123+$I$124)</f>
        <v>0.019965356696828</v>
      </c>
    </row>
    <row r="286" customFormat="false" ht="12.75" hidden="false" customHeight="false" outlineLevel="0" collapsed="false">
      <c r="A286" s="159"/>
      <c r="B286" s="195" t="s">
        <v>123</v>
      </c>
      <c r="C286" s="228" t="n">
        <f aca="false">C115/$C$125</f>
        <v>0.0227217673562327</v>
      </c>
      <c r="D286" s="229" t="n">
        <f aca="false">D115/$D$125</f>
        <v>0.0233310016904411</v>
      </c>
      <c r="E286" s="229" t="n">
        <f aca="false">E115/$E$125</f>
        <v>0.0276448198311676</v>
      </c>
      <c r="F286" s="229" t="n">
        <f aca="false">F115/$F$125</f>
        <v>0.0306191011588269</v>
      </c>
      <c r="G286" s="229" t="n">
        <f aca="false">G115/$G$125</f>
        <v>0.0302359620331766</v>
      </c>
      <c r="H286" s="232" t="n">
        <f aca="false">H115/($H$112+$H$113+$H$114+$H$115+$H$116+$H$117+$H$118+$H$119+$H$120+$H$121+$H$122+$H$123+$H$124)</f>
        <v>0.0323346609023054</v>
      </c>
      <c r="I286" s="233" t="n">
        <f aca="false">I115/($I$112+$I$113+$I$114+$I$115+$I$116+$I$117+$I$118+$I$119+$I$120+$I$121+$I$122+$I$123+$I$124)</f>
        <v>0.0327986908276591</v>
      </c>
    </row>
    <row r="287" customFormat="false" ht="12.75" hidden="false" customHeight="false" outlineLevel="0" collapsed="false">
      <c r="A287" s="159"/>
      <c r="B287" s="195" t="s">
        <v>124</v>
      </c>
      <c r="C287" s="228" t="n">
        <f aca="false">C116/$C$125</f>
        <v>0.117633686501474</v>
      </c>
      <c r="D287" s="229" t="n">
        <f aca="false">D116/$D$125</f>
        <v>0.112408087469918</v>
      </c>
      <c r="E287" s="229" t="n">
        <f aca="false">E116/$E$125</f>
        <v>0.100619265949992</v>
      </c>
      <c r="F287" s="229" t="n">
        <f aca="false">F116/$F$125</f>
        <v>0.105470272304171</v>
      </c>
      <c r="G287" s="229" t="n">
        <f aca="false">G116/$G$125</f>
        <v>0.100851592300186</v>
      </c>
      <c r="H287" s="232" t="n">
        <f aca="false">H116/($H$112+$H$113+$H$114+$H$115+$H$116+$H$117+$H$118+$H$119+$H$120+$H$121+$H$122+$H$123+$H$124)</f>
        <v>0.0968502558960145</v>
      </c>
      <c r="I287" s="233" t="n">
        <f aca="false">I116/($I$112+$I$113+$I$114+$I$115+$I$116+$I$117+$I$118+$I$119+$I$120+$I$121+$I$122+$I$123+$I$124)</f>
        <v>0.0948408274198874</v>
      </c>
    </row>
    <row r="288" customFormat="false" ht="12.75" hidden="false" customHeight="false" outlineLevel="0" collapsed="false">
      <c r="A288" s="159"/>
      <c r="B288" s="195" t="s">
        <v>125</v>
      </c>
      <c r="C288" s="228" t="n">
        <f aca="false">C117/$C$125</f>
        <v>0.237741910238398</v>
      </c>
      <c r="D288" s="229" t="n">
        <f aca="false">D117/$D$125</f>
        <v>0.231634148575616</v>
      </c>
      <c r="E288" s="229" t="n">
        <f aca="false">E117/$E$125</f>
        <v>0.231988842220013</v>
      </c>
      <c r="F288" s="229" t="n">
        <f aca="false">F117/$F$125</f>
        <v>0.229232271560586</v>
      </c>
      <c r="G288" s="229" t="n">
        <f aca="false">G117/$G$125</f>
        <v>0.232043377982791</v>
      </c>
      <c r="H288" s="232" t="n">
        <f aca="false">H117/($H$112+$H$113+$H$114+$H$115+$H$116+$H$117+$H$118+$H$119+$H$120+$H$121+$H$122+$H$123+$H$124)</f>
        <v>0.243895863093267</v>
      </c>
      <c r="I288" s="233" t="n">
        <f aca="false">I117/($I$112+$I$113+$I$114+$I$115+$I$116+$I$117+$I$118+$I$119+$I$120+$I$121+$I$122+$I$123+$I$124)</f>
        <v>0.241347547933604</v>
      </c>
    </row>
    <row r="289" customFormat="false" ht="12.75" hidden="false" customHeight="false" outlineLevel="0" collapsed="false">
      <c r="A289" s="159"/>
      <c r="B289" s="195" t="s">
        <v>126</v>
      </c>
      <c r="C289" s="228" t="n">
        <f aca="false">C118/$C$125</f>
        <v>0.0965330391714772</v>
      </c>
      <c r="D289" s="229" t="n">
        <f aca="false">D118/$D$125</f>
        <v>0.100779018544888</v>
      </c>
      <c r="E289" s="229" t="n">
        <f aca="false">E118/$E$125</f>
        <v>0.1023964492976</v>
      </c>
      <c r="F289" s="229" t="n">
        <f aca="false">F118/$F$125</f>
        <v>0.101364880421783</v>
      </c>
      <c r="G289" s="229" t="n">
        <f aca="false">G118/$G$125</f>
        <v>0.102372926461457</v>
      </c>
      <c r="H289" s="232" t="n">
        <f aca="false">H118/($H$112+$H$113+$H$114+$H$115+$H$116+$H$117+$H$118+$H$119+$H$120+$H$121+$H$122+$H$123+$H$124)</f>
        <v>0.106367128004768</v>
      </c>
      <c r="I289" s="233" t="n">
        <f aca="false">I118/($I$112+$I$113+$I$114+$I$115+$I$116+$I$117+$I$118+$I$119+$I$120+$I$121+$I$122+$I$123+$I$124)</f>
        <v>0.105767344380272</v>
      </c>
    </row>
    <row r="290" customFormat="false" ht="12.75" hidden="false" customHeight="false" outlineLevel="0" collapsed="false">
      <c r="A290" s="159"/>
      <c r="B290" s="195" t="s">
        <v>127</v>
      </c>
      <c r="C290" s="228" t="n">
        <f aca="false">C119/$C$125</f>
        <v>0.0383012898152669</v>
      </c>
      <c r="D290" s="229" t="n">
        <f aca="false">D119/$D$125</f>
        <v>0.041447034233514</v>
      </c>
      <c r="E290" s="229" t="n">
        <f aca="false">E119/$E$125</f>
        <v>0.0422149750598883</v>
      </c>
      <c r="F290" s="229" t="n">
        <f aca="false">F119/$F$125</f>
        <v>0.0428188117880516</v>
      </c>
      <c r="G290" s="229" t="n">
        <f aca="false">G119/$G$125</f>
        <v>0.044038853898696</v>
      </c>
      <c r="H290" s="232" t="n">
        <f aca="false">H119/($H$112+$H$113+$H$114+$H$115+$H$116+$H$117+$H$118+$H$119+$H$120+$H$121+$H$122+$H$123+$H$124)</f>
        <v>0.0478043081347498</v>
      </c>
      <c r="I290" s="233" t="n">
        <f aca="false">I119/($I$112+$I$113+$I$114+$I$115+$I$116+$I$117+$I$118+$I$119+$I$120+$I$121+$I$122+$I$123+$I$124)</f>
        <v>0.049091570289061</v>
      </c>
    </row>
    <row r="291" customFormat="false" ht="12.75" hidden="false" customHeight="false" outlineLevel="0" collapsed="false">
      <c r="A291" s="159"/>
      <c r="B291" s="195" t="s">
        <v>128</v>
      </c>
      <c r="C291" s="228" t="n">
        <f aca="false">C120/$C$125</f>
        <v>0.0141223777917737</v>
      </c>
      <c r="D291" s="229" t="n">
        <f aca="false">D120/$D$125</f>
        <v>0.0136088835594194</v>
      </c>
      <c r="E291" s="229" t="n">
        <f aca="false">E120/$E$125</f>
        <v>0.0130746646024468</v>
      </c>
      <c r="F291" s="229" t="n">
        <f aca="false">F120/$F$125</f>
        <v>0.0129903289240872</v>
      </c>
      <c r="G291" s="229" t="n">
        <f aca="false">G120/$G$125</f>
        <v>0.0145413820633372</v>
      </c>
      <c r="H291" s="232" t="n">
        <f aca="false">H120/($H$112+$H$113+$H$114+$H$115+$H$116+$H$117+$H$118+$H$119+$H$120+$H$121+$H$122+$H$123+$H$124)</f>
        <v>0.0192726120313697</v>
      </c>
      <c r="I291" s="233" t="n">
        <f aca="false">I120/($I$112+$I$113+$I$114+$I$115+$I$116+$I$117+$I$118+$I$119+$I$120+$I$121+$I$122+$I$123+$I$124)</f>
        <v>0.0192739261293765</v>
      </c>
    </row>
    <row r="292" customFormat="false" ht="25.5" hidden="false" customHeight="false" outlineLevel="0" collapsed="false">
      <c r="A292" s="159"/>
      <c r="B292" s="195" t="s">
        <v>129</v>
      </c>
      <c r="C292" s="228" t="n">
        <f aca="false">C121/$C$125</f>
        <v>0.0792876761337592</v>
      </c>
      <c r="D292" s="229" t="n">
        <f aca="false">D121/$D$125</f>
        <v>0.0855109212487613</v>
      </c>
      <c r="E292" s="229" t="n">
        <f aca="false">E121/$E$125</f>
        <v>0.0930250133975807</v>
      </c>
      <c r="F292" s="229" t="n">
        <f aca="false">F121/$F$125</f>
        <v>0.0950690503173672</v>
      </c>
      <c r="G292" s="229" t="n">
        <f aca="false">G121/$G$125</f>
        <v>0.0933935066087111</v>
      </c>
      <c r="H292" s="232" t="n">
        <f aca="false">H121/($H$112+$H$113+$H$114+$H$115+$H$116+$H$117+$H$118+$H$119+$H$120+$H$121+$H$122+$H$123+$H$124)</f>
        <v>0.103432128430473</v>
      </c>
      <c r="I292" s="233" t="n">
        <f aca="false">I121/($I$112+$I$113+$I$114+$I$115+$I$116+$I$117+$I$118+$I$119+$I$120+$I$121+$I$122+$I$123+$I$124)</f>
        <v>0.105530487542287</v>
      </c>
    </row>
    <row r="293" customFormat="false" ht="12.75" hidden="false" customHeight="false" outlineLevel="0" collapsed="false">
      <c r="A293" s="159"/>
      <c r="B293" s="195" t="s">
        <v>130</v>
      </c>
      <c r="C293" s="228" t="n">
        <f aca="false">C122/$C$125</f>
        <v>0.00237950606149821</v>
      </c>
      <c r="D293" s="229" t="n">
        <f aca="false">D122/$D$125</f>
        <v>0.00252108887723067</v>
      </c>
      <c r="E293" s="229" t="n">
        <f aca="false">E122/$E$125</f>
        <v>0.00317419603065183</v>
      </c>
      <c r="F293" s="229" t="n">
        <f aca="false">F122/$F$125</f>
        <v>0.00305272729716049</v>
      </c>
      <c r="G293" s="229" t="n">
        <f aca="false">G122/$G$125</f>
        <v>0.00340858688902688</v>
      </c>
      <c r="H293" s="232" t="n">
        <f aca="false">H122/($H$112+$H$113+$H$114+$H$115+$H$116+$H$117+$H$118+$H$119+$H$120+$H$121+$H$122+$H$123+$H$124)</f>
        <v>0.00342456034132082</v>
      </c>
      <c r="I293" s="233" t="n">
        <f aca="false">I122/($I$112+$I$113+$I$114+$I$115+$I$116+$I$117+$I$118+$I$119+$I$120+$I$121+$I$122+$I$123+$I$124)</f>
        <v>0.0036126649026016</v>
      </c>
    </row>
    <row r="294" customFormat="false" ht="12.75" hidden="false" customHeight="false" outlineLevel="0" collapsed="false">
      <c r="A294" s="159"/>
      <c r="B294" s="195" t="s">
        <v>131</v>
      </c>
      <c r="C294" s="228" t="n">
        <f aca="false">C123/$C$125</f>
        <v>0.00705466714865484</v>
      </c>
      <c r="D294" s="229" t="n">
        <f aca="false">D123/$D$125</f>
        <v>0.00811703181859818</v>
      </c>
      <c r="E294" s="229" t="n">
        <f aca="false">E123/$E$125</f>
        <v>0.00872102343775049</v>
      </c>
      <c r="F294" s="229" t="n">
        <f aca="false">F123/$F$125</f>
        <v>0.00900588148340598</v>
      </c>
      <c r="G294" s="229" t="n">
        <f aca="false">G123/$G$125</f>
        <v>0.0100882639936131</v>
      </c>
      <c r="H294" s="232" t="n">
        <f aca="false">H123/($H$112+$H$113+$H$114+$H$115+$H$116+$H$117+$H$118+$H$119+$H$120+$H$121+$H$122+$H$123+$H$124)</f>
        <v>0.0121065776154843</v>
      </c>
      <c r="I294" s="233" t="n">
        <f aca="false">I123/($I$112+$I$113+$I$114+$I$115+$I$116+$I$117+$I$118+$I$119+$I$120+$I$121+$I$122+$I$123+$I$124)</f>
        <v>0.0118954767521425</v>
      </c>
    </row>
    <row r="295" customFormat="false" ht="12.75" hidden="false" customHeight="false" outlineLevel="0" collapsed="false">
      <c r="A295" s="159"/>
      <c r="B295" s="195" t="s">
        <v>132</v>
      </c>
      <c r="C295" s="228" t="n">
        <f aca="false">C124/$C$125</f>
        <v>0.0150652361058834</v>
      </c>
      <c r="D295" s="229" t="n">
        <f aca="false">D124/$D$125</f>
        <v>0.0168898382006379</v>
      </c>
      <c r="E295" s="229" t="n">
        <f aca="false">E124/$E$125</f>
        <v>0.0174351763213221</v>
      </c>
      <c r="F295" s="229" t="n">
        <f aca="false">F124/$F$125</f>
        <v>0.0179602495934923</v>
      </c>
      <c r="G295" s="229" t="n">
        <f aca="false">G124/$G$125</f>
        <v>0.0188658742127207</v>
      </c>
      <c r="H295" s="232" t="n">
        <f aca="false">H124/($H$112+$H$113+$H$114+$H$115+$H$116+$H$117+$H$118+$H$119+$H$120+$H$121+$H$122+$H$123+$H$124)</f>
        <v>0.0214224223561354</v>
      </c>
      <c r="I295" s="233" t="n">
        <f aca="false">I124/($I$112+$I$113+$I$114+$I$115+$I$116+$I$117+$I$118+$I$119+$I$120+$I$121+$I$122+$I$123+$I$124)</f>
        <v>0.0207955518764325</v>
      </c>
    </row>
    <row r="296" customFormat="false" ht="13.5" hidden="false" customHeight="false" outlineLevel="0" collapsed="false">
      <c r="A296" s="161"/>
      <c r="B296" s="198" t="s">
        <v>158</v>
      </c>
      <c r="C296" s="235" t="n">
        <f aca="false">SUM(C280:C295)</f>
        <v>1</v>
      </c>
      <c r="D296" s="236" t="n">
        <f aca="false">SUM(D280:D295)</f>
        <v>1</v>
      </c>
      <c r="E296" s="236" t="n">
        <f aca="false">SUM(E280:E295)</f>
        <v>1</v>
      </c>
      <c r="F296" s="236" t="n">
        <f aca="false">SUM(F280:F295)</f>
        <v>1</v>
      </c>
      <c r="G296" s="236" t="n">
        <f aca="false">SUM(G280:G295)</f>
        <v>1</v>
      </c>
      <c r="H296" s="237" t="n">
        <f aca="false">SUM(H283:H295)</f>
        <v>1</v>
      </c>
      <c r="I296" s="238" t="n">
        <f aca="false">SUM(I283:I295)</f>
        <v>1</v>
      </c>
    </row>
    <row r="297" customFormat="false" ht="12.75" hidden="false" customHeight="true" outlineLevel="0" collapsed="false">
      <c r="A297" s="202" t="s">
        <v>7</v>
      </c>
      <c r="B297" s="203" t="s">
        <v>142</v>
      </c>
      <c r="C297" s="223" t="n">
        <f aca="false">C126/$C$142</f>
        <v>0.0326222630820635</v>
      </c>
      <c r="D297" s="243" t="n">
        <f aca="false">D126/$D$142</f>
        <v>0.0369243846775185</v>
      </c>
      <c r="E297" s="243" t="n">
        <f aca="false">E126/$E$142</f>
        <v>0.0390539244822963</v>
      </c>
      <c r="F297" s="243" t="n">
        <f aca="false">F126/$F$142</f>
        <v>0.0397810141384076</v>
      </c>
      <c r="G297" s="244" t="n">
        <f aca="false">G126/$G$142</f>
        <v>0.0426080975008651</v>
      </c>
      <c r="H297" s="245"/>
      <c r="I297" s="241"/>
    </row>
    <row r="298" customFormat="false" ht="12.75" hidden="false" customHeight="false" outlineLevel="0" collapsed="false">
      <c r="A298" s="202"/>
      <c r="B298" s="195" t="s">
        <v>143</v>
      </c>
      <c r="C298" s="228" t="n">
        <f aca="false">C127/$C$142</f>
        <v>0.00936061817871295</v>
      </c>
      <c r="D298" s="229" t="n">
        <f aca="false">D127/$D$142</f>
        <v>0.0100554540565257</v>
      </c>
      <c r="E298" s="229" t="n">
        <f aca="false">E127/$E$142</f>
        <v>0.0103258723843654</v>
      </c>
      <c r="F298" s="229" t="n">
        <f aca="false">F127/$F$142</f>
        <v>0.0100669714042734</v>
      </c>
      <c r="G298" s="229" t="n">
        <f aca="false">G127/$G$142</f>
        <v>0.0104172820958635</v>
      </c>
      <c r="H298" s="230"/>
      <c r="I298" s="241"/>
    </row>
    <row r="299" customFormat="false" ht="12.75" hidden="false" customHeight="false" outlineLevel="0" collapsed="false">
      <c r="A299" s="202"/>
      <c r="B299" s="195" t="s">
        <v>144</v>
      </c>
      <c r="C299" s="228" t="n">
        <f aca="false">C128/$C$142</f>
        <v>0.000617742659309473</v>
      </c>
      <c r="D299" s="229" t="n">
        <f aca="false">D128/$D$142</f>
        <v>0.000660694897944796</v>
      </c>
      <c r="E299" s="229" t="n">
        <f aca="false">E128/$E$142</f>
        <v>0.000733223711326788</v>
      </c>
      <c r="F299" s="229" t="n">
        <f aca="false">F128/$F$142</f>
        <v>0.000827043690868502</v>
      </c>
      <c r="G299" s="229" t="n">
        <f aca="false">G128/$G$142</f>
        <v>0.00091153855892506</v>
      </c>
      <c r="H299" s="230"/>
      <c r="I299" s="242"/>
    </row>
    <row r="300" customFormat="false" ht="12.75" hidden="false" customHeight="false" outlineLevel="0" collapsed="false">
      <c r="A300" s="202"/>
      <c r="B300" s="195" t="s">
        <v>119</v>
      </c>
      <c r="C300" s="228" t="n">
        <f aca="false">C129/$C$142</f>
        <v>0.0369937008417652</v>
      </c>
      <c r="D300" s="229" t="n">
        <f aca="false">D129/$D$142</f>
        <v>0.0374783209486612</v>
      </c>
      <c r="E300" s="229" t="n">
        <f aca="false">E129/$E$142</f>
        <v>0.0323681390435118</v>
      </c>
      <c r="F300" s="229" t="n">
        <f aca="false">F129/$F$142</f>
        <v>0.0245710641012012</v>
      </c>
      <c r="G300" s="229" t="n">
        <f aca="false">G129/$G$142</f>
        <v>0.0245524598880833</v>
      </c>
      <c r="H300" s="232" t="n">
        <f aca="false">H129/($H$129+$H$130+$H$131+$H$132+$H$133+$H$134+$H$135+$H$136+$H$137+$H$138+$H$139+$H$140+$H$141)</f>
        <v>0.0244675501921488</v>
      </c>
      <c r="I300" s="233" t="n">
        <f aca="false">I129/($I$129+$I$130+$I$131+$I$132+$I$133+$I$134+$I$135+$I$136+$I$137+$I$138+$I$139+$I$140+$I$141)</f>
        <v>0.0234233542694848</v>
      </c>
    </row>
    <row r="301" customFormat="false" ht="12.75" hidden="false" customHeight="false" outlineLevel="0" collapsed="false">
      <c r="A301" s="202"/>
      <c r="B301" s="195" t="s">
        <v>120</v>
      </c>
      <c r="C301" s="228" t="n">
        <f aca="false">C130/$C$142</f>
        <v>0.360549136886323</v>
      </c>
      <c r="D301" s="229" t="n">
        <f aca="false">D130/$D$142</f>
        <v>0.346780220245061</v>
      </c>
      <c r="E301" s="229" t="n">
        <f aca="false">E130/$E$142</f>
        <v>0.354841228865586</v>
      </c>
      <c r="F301" s="229" t="n">
        <f aca="false">F130/$F$142</f>
        <v>0.354274476453705</v>
      </c>
      <c r="G301" s="229" t="n">
        <f aca="false">G130/$G$142</f>
        <v>0.347099956955124</v>
      </c>
      <c r="H301" s="232" t="n">
        <f aca="false">H130/($H$129+$H$130+$H$131+$H$132+$H$133+$H$134+$H$135+$H$136+$H$137+$H$138+$H$139+$H$140+$H$141)</f>
        <v>0.368288259167475</v>
      </c>
      <c r="I301" s="233" t="n">
        <f aca="false">I130/($I$129+$I$130+$I$131+$I$132+$I$133+$I$134+$I$135+$I$136+$I$137+$I$138+$I$139+$I$140+$I$141)</f>
        <v>0.374267949626807</v>
      </c>
    </row>
    <row r="302" customFormat="false" ht="12.75" hidden="false" customHeight="false" outlineLevel="0" collapsed="false">
      <c r="A302" s="202"/>
      <c r="B302" s="195" t="s">
        <v>122</v>
      </c>
      <c r="C302" s="228" t="n">
        <f aca="false">C131/$C$142</f>
        <v>0.011646266018158</v>
      </c>
      <c r="D302" s="229" t="n">
        <f aca="false">D131/$D$142</f>
        <v>0.0134213722713603</v>
      </c>
      <c r="E302" s="229" t="n">
        <f aca="false">E131/$E$142</f>
        <v>0.0127489815132176</v>
      </c>
      <c r="F302" s="229" t="n">
        <f aca="false">F131/$F$142</f>
        <v>0.0138109918146061</v>
      </c>
      <c r="G302" s="229" t="n">
        <f aca="false">G131/$G$142</f>
        <v>0.0125125547556148</v>
      </c>
      <c r="H302" s="232" t="n">
        <f aca="false">H131/($H$129+$H$130+$H$131+$H$132+$H$133+$H$134+$H$135+$H$136+$H$137+$H$138+$H$139+$H$140+$H$141)</f>
        <v>0.0118476816435011</v>
      </c>
      <c r="I302" s="233" t="n">
        <f aca="false">I131/($I$129+$I$130+$I$131+$I$132+$I$133+$I$134+$I$135+$I$136+$I$137+$I$138+$I$139+$I$140+$I$141)</f>
        <v>0.0110558232151968</v>
      </c>
    </row>
    <row r="303" customFormat="false" ht="12.75" hidden="false" customHeight="false" outlineLevel="0" collapsed="false">
      <c r="A303" s="202"/>
      <c r="B303" s="195" t="s">
        <v>123</v>
      </c>
      <c r="C303" s="228" t="n">
        <f aca="false">C132/$C$142</f>
        <v>0.0161194496276284</v>
      </c>
      <c r="D303" s="229" t="n">
        <f aca="false">D132/$D$142</f>
        <v>0.0169303067598354</v>
      </c>
      <c r="E303" s="229" t="n">
        <f aca="false">E132/$E$142</f>
        <v>0.0198903201454299</v>
      </c>
      <c r="F303" s="229" t="n">
        <f aca="false">F132/$F$142</f>
        <v>0.0206697140427341</v>
      </c>
      <c r="G303" s="229" t="n">
        <f aca="false">G132/$G$142</f>
        <v>0.0216427106455887</v>
      </c>
      <c r="H303" s="232" t="n">
        <f aca="false">H132/($H$129+$H$130+$H$131+$H$132+$H$133+$H$134+$H$135+$H$136+$H$137+$H$138+$H$139+$H$140+$H$141)</f>
        <v>0.0238188234026506</v>
      </c>
      <c r="I303" s="233" t="n">
        <f aca="false">I132/($I$129+$I$130+$I$131+$I$132+$I$133+$I$134+$I$135+$I$136+$I$137+$I$138+$I$139+$I$140+$I$141)</f>
        <v>0.0235226918683145</v>
      </c>
    </row>
    <row r="304" customFormat="false" ht="12.75" hidden="false" customHeight="false" outlineLevel="0" collapsed="false">
      <c r="A304" s="202"/>
      <c r="B304" s="195" t="s">
        <v>124</v>
      </c>
      <c r="C304" s="228" t="n">
        <f aca="false">C133/$C$142</f>
        <v>0.117758102875955</v>
      </c>
      <c r="D304" s="229" t="n">
        <f aca="false">D133/$D$142</f>
        <v>0.113031199705104</v>
      </c>
      <c r="E304" s="229" t="n">
        <f aca="false">E133/$E$142</f>
        <v>0.0999874180546577</v>
      </c>
      <c r="F304" s="229" t="n">
        <f aca="false">F133/$F$142</f>
        <v>0.107232911661529</v>
      </c>
      <c r="G304" s="229" t="n">
        <f aca="false">G133/$G$142</f>
        <v>0.101640769406065</v>
      </c>
      <c r="H304" s="232" t="n">
        <f aca="false">H133/($H$129+$H$130+$H$131+$H$132+$H$133+$H$134+$H$135+$H$136+$H$137+$H$138+$H$139+$H$140+$H$141)</f>
        <v>0.098720953201882</v>
      </c>
      <c r="I304" s="233" t="n">
        <f aca="false">I133/($I$129+$I$130+$I$131+$I$132+$I$133+$I$134+$I$135+$I$136+$I$137+$I$138+$I$139+$I$140+$I$141)</f>
        <v>0.0958946479610958</v>
      </c>
    </row>
    <row r="305" customFormat="false" ht="12.75" hidden="false" customHeight="false" outlineLevel="0" collapsed="false">
      <c r="A305" s="202"/>
      <c r="B305" s="195" t="s">
        <v>125</v>
      </c>
      <c r="C305" s="228" t="n">
        <f aca="false">C134/$C$142</f>
        <v>0.219107870586547</v>
      </c>
      <c r="D305" s="229" t="n">
        <f aca="false">D134/$D$142</f>
        <v>0.211654013419358</v>
      </c>
      <c r="E305" s="229" t="n">
        <f aca="false">E134/$E$142</f>
        <v>0.212550273548846</v>
      </c>
      <c r="F305" s="229" t="n">
        <f aca="false">F134/$F$142</f>
        <v>0.211799723610078</v>
      </c>
      <c r="G305" s="229" t="n">
        <f aca="false">G134/$G$142</f>
        <v>0.212856913766764</v>
      </c>
      <c r="H305" s="232" t="n">
        <f aca="false">H134/($H$129+$H$130+$H$131+$H$132+$H$133+$H$134+$H$135+$H$136+$H$137+$H$138+$H$139+$H$140+$H$141)</f>
        <v>0.222558183385411</v>
      </c>
      <c r="I305" s="233" t="n">
        <f aca="false">I134/($I$129+$I$130+$I$131+$I$132+$I$133+$I$134+$I$135+$I$136+$I$137+$I$138+$I$139+$I$140+$I$141)</f>
        <v>0.21958576221288</v>
      </c>
    </row>
    <row r="306" customFormat="false" ht="12.75" hidden="false" customHeight="false" outlineLevel="0" collapsed="false">
      <c r="A306" s="202"/>
      <c r="B306" s="195" t="s">
        <v>126</v>
      </c>
      <c r="C306" s="228" t="n">
        <f aca="false">C135/$C$142</f>
        <v>0.0672794431594993</v>
      </c>
      <c r="D306" s="229" t="n">
        <f aca="false">D135/$D$142</f>
        <v>0.0721507028947702</v>
      </c>
      <c r="E306" s="229" t="n">
        <f aca="false">E135/$E$142</f>
        <v>0.0683069474031299</v>
      </c>
      <c r="F306" s="229" t="n">
        <f aca="false">F135/$F$142</f>
        <v>0.0668098224726268</v>
      </c>
      <c r="G306" s="229" t="n">
        <f aca="false">G135/$G$142</f>
        <v>0.0697580202732928</v>
      </c>
      <c r="H306" s="232" t="n">
        <f aca="false">H135/($H$129+$H$130+$H$131+$H$132+$H$133+$H$134+$H$135+$H$136+$H$137+$H$138+$H$139+$H$140+$H$141)</f>
        <v>0.078489207341163</v>
      </c>
      <c r="I306" s="233" t="n">
        <f aca="false">I135/($I$129+$I$130+$I$131+$I$132+$I$133+$I$134+$I$135+$I$136+$I$137+$I$138+$I$139+$I$140+$I$141)</f>
        <v>0.0791269128131956</v>
      </c>
    </row>
    <row r="307" customFormat="false" ht="12.75" hidden="false" customHeight="false" outlineLevel="0" collapsed="false">
      <c r="A307" s="202"/>
      <c r="B307" s="195" t="s">
        <v>127</v>
      </c>
      <c r="C307" s="228" t="n">
        <f aca="false">C136/$C$142</f>
        <v>0.0242518500484201</v>
      </c>
      <c r="D307" s="229" t="n">
        <f aca="false">D136/$D$142</f>
        <v>0.028228592377434</v>
      </c>
      <c r="E307" s="229" t="n">
        <f aca="false">E136/$E$142</f>
        <v>0.0265869520888199</v>
      </c>
      <c r="F307" s="229" t="n">
        <f aca="false">F136/$F$142</f>
        <v>0.0272860635696822</v>
      </c>
      <c r="G307" s="229" t="n">
        <f aca="false">G136/$G$142</f>
        <v>0.0285256707826571</v>
      </c>
      <c r="H307" s="232" t="n">
        <f aca="false">H136/($H$129+$H$130+$H$131+$H$132+$H$133+$H$134+$H$135+$H$136+$H$137+$H$138+$H$139+$H$140+$H$141)</f>
        <v>0.0304273066839062</v>
      </c>
      <c r="I307" s="233" t="n">
        <f aca="false">I136/($I$129+$I$130+$I$131+$I$132+$I$133+$I$134+$I$135+$I$136+$I$137+$I$138+$I$139+$I$140+$I$141)</f>
        <v>0.029537131942908</v>
      </c>
    </row>
    <row r="308" customFormat="false" ht="12.75" hidden="false" customHeight="false" outlineLevel="0" collapsed="false">
      <c r="A308" s="202"/>
      <c r="B308" s="195" t="s">
        <v>128</v>
      </c>
      <c r="C308" s="228" t="n">
        <f aca="false">C137/$C$142</f>
        <v>0.0129362580420101</v>
      </c>
      <c r="D308" s="229" t="n">
        <f aca="false">D137/$D$142</f>
        <v>0.013026566783564</v>
      </c>
      <c r="E308" s="229" t="n">
        <f aca="false">E137/$E$142</f>
        <v>0.0127207806012434</v>
      </c>
      <c r="F308" s="229" t="n">
        <f aca="false">F137/$F$142</f>
        <v>0.0129499309025194</v>
      </c>
      <c r="G308" s="229" t="n">
        <f aca="false">G137/$G$142</f>
        <v>0.014998185363054</v>
      </c>
      <c r="H308" s="232" t="n">
        <f aca="false">H137/($H$129+$H$130+$H$131+$H$132+$H$133+$H$134+$H$135+$H$136+$H$137+$H$138+$H$139+$H$140+$H$141)</f>
        <v>0.0162518406780879</v>
      </c>
      <c r="I308" s="233" t="n">
        <f aca="false">I137/($I$129+$I$130+$I$131+$I$132+$I$133+$I$134+$I$135+$I$136+$I$137+$I$138+$I$139+$I$140+$I$141)</f>
        <v>0.0156727638880736</v>
      </c>
    </row>
    <row r="309" customFormat="false" ht="25.5" hidden="false" customHeight="false" outlineLevel="0" collapsed="false">
      <c r="A309" s="202"/>
      <c r="B309" s="195" t="s">
        <v>129</v>
      </c>
      <c r="C309" s="228" t="n">
        <f aca="false">C138/$C$142</f>
        <v>0.0725284388734554</v>
      </c>
      <c r="D309" s="229" t="n">
        <f aca="false">D138/$D$142</f>
        <v>0.0785662920714598</v>
      </c>
      <c r="E309" s="229" t="n">
        <f aca="false">E138/$E$142</f>
        <v>0.0864770119181393</v>
      </c>
      <c r="F309" s="229" t="n">
        <f aca="false">F138/$F$142</f>
        <v>0.0859870309344105</v>
      </c>
      <c r="G309" s="229" t="n">
        <f aca="false">G138/$G$142</f>
        <v>0.0872038554704974</v>
      </c>
      <c r="H309" s="232" t="n">
        <f aca="false">H138/($H$129+$H$130+$H$131+$H$132+$H$133+$H$134+$H$135+$H$136+$H$137+$H$138+$H$139+$H$140+$H$141)</f>
        <v>0.0955424164062781</v>
      </c>
      <c r="I309" s="233" t="n">
        <f aca="false">I138/($I$129+$I$130+$I$131+$I$132+$I$133+$I$134+$I$135+$I$136+$I$137+$I$138+$I$139+$I$140+$I$141)</f>
        <v>0.0985000022576727</v>
      </c>
    </row>
    <row r="310" customFormat="false" ht="12.75" hidden="false" customHeight="false" outlineLevel="0" collapsed="false">
      <c r="A310" s="202"/>
      <c r="B310" s="195" t="s">
        <v>130</v>
      </c>
      <c r="C310" s="228" t="n">
        <f aca="false">C139/$C$142</f>
        <v>0.00213121217461768</v>
      </c>
      <c r="D310" s="229" t="n">
        <f aca="false">D139/$D$142</f>
        <v>0.00241113351475586</v>
      </c>
      <c r="E310" s="229" t="n">
        <f aca="false">E139/$E$142</f>
        <v>0.00280273679004204</v>
      </c>
      <c r="F310" s="229" t="n">
        <f aca="false">F139/$F$142</f>
        <v>0.00289996810885511</v>
      </c>
      <c r="G310" s="229" t="n">
        <f aca="false">G139/$G$142</f>
        <v>0.00290974924249458</v>
      </c>
      <c r="H310" s="232" t="n">
        <f aca="false">H139/($H$129+$H$130+$H$131+$H$132+$H$133+$H$134+$H$135+$H$136+$H$137+$H$138+$H$139+$H$140+$H$141)</f>
        <v>0.00347933053191107</v>
      </c>
      <c r="I310" s="233" t="n">
        <f aca="false">I139/($I$129+$I$130+$I$131+$I$132+$I$133+$I$134+$I$135+$I$136+$I$137+$I$138+$I$139+$I$140+$I$141)</f>
        <v>0.00348584664983948</v>
      </c>
    </row>
    <row r="311" customFormat="false" ht="12.75" hidden="false" customHeight="false" outlineLevel="0" collapsed="false">
      <c r="A311" s="202"/>
      <c r="B311" s="195" t="s">
        <v>131</v>
      </c>
      <c r="C311" s="228" t="n">
        <f aca="false">C140/$C$142</f>
        <v>0.00545793808401664</v>
      </c>
      <c r="D311" s="229" t="n">
        <f aca="false">D140/$D$142</f>
        <v>0.00657874858746251</v>
      </c>
      <c r="E311" s="229" t="n">
        <f aca="false">E140/$E$142</f>
        <v>0.00799821249604103</v>
      </c>
      <c r="F311" s="229" t="n">
        <f aca="false">F140/$F$142</f>
        <v>0.00826193260338046</v>
      </c>
      <c r="G311" s="229" t="n">
        <f aca="false">G140/$G$142</f>
        <v>0.00892548172280788</v>
      </c>
      <c r="H311" s="232" t="n">
        <f aca="false">H140/($H$129+$H$130+$H$131+$H$132+$H$133+$H$134+$H$135+$H$136+$H$137+$H$138+$H$139+$H$140+$H$141)</f>
        <v>0.0102988183744568</v>
      </c>
      <c r="I311" s="233" t="n">
        <f aca="false">I140/($I$129+$I$130+$I$131+$I$132+$I$133+$I$134+$I$135+$I$136+$I$137+$I$138+$I$139+$I$140+$I$141)</f>
        <v>0.0102249996613491</v>
      </c>
    </row>
    <row r="312" customFormat="false" ht="12.75" hidden="false" customHeight="false" outlineLevel="0" collapsed="false">
      <c r="A312" s="202"/>
      <c r="B312" s="195" t="s">
        <v>132</v>
      </c>
      <c r="C312" s="228" t="n">
        <f aca="false">C141/$C$142</f>
        <v>0.0106397088615184</v>
      </c>
      <c r="D312" s="229" t="n">
        <f aca="false">D141/$D$142</f>
        <v>0.0121019967891839</v>
      </c>
      <c r="E312" s="229" t="n">
        <f aca="false">E141/$E$142</f>
        <v>0.012607976953347</v>
      </c>
      <c r="F312" s="229" t="n">
        <f aca="false">F141/$F$142</f>
        <v>0.0127713404911236</v>
      </c>
      <c r="G312" s="229" t="n">
        <f aca="false">G141/$G$142</f>
        <v>0.0134367535723027</v>
      </c>
      <c r="H312" s="232" t="n">
        <f aca="false">H141/($H$129+$H$130+$H$131+$H$132+$H$133+$H$134+$H$135+$H$136+$H$137+$H$138+$H$139+$H$140+$H$141)</f>
        <v>0.0158096289911288</v>
      </c>
      <c r="I312" s="233" t="n">
        <f aca="false">I141/($I$129+$I$130+$I$131+$I$132+$I$133+$I$134+$I$135+$I$136+$I$137+$I$138+$I$139+$I$140+$I$141)</f>
        <v>0.0157021136331824</v>
      </c>
    </row>
    <row r="313" customFormat="false" ht="13.5" hidden="false" customHeight="false" outlineLevel="0" collapsed="false">
      <c r="A313" s="161"/>
      <c r="B313" s="198" t="s">
        <v>158</v>
      </c>
      <c r="C313" s="235" t="n">
        <f aca="false">SUM(C297:C312)</f>
        <v>1</v>
      </c>
      <c r="D313" s="236" t="n">
        <f aca="false">SUM(D297:D312)</f>
        <v>1</v>
      </c>
      <c r="E313" s="236" t="n">
        <f aca="false">SUM(E297:E312)</f>
        <v>1</v>
      </c>
      <c r="F313" s="236" t="n">
        <f aca="false">SUM(F297:F312)</f>
        <v>1</v>
      </c>
      <c r="G313" s="236" t="n">
        <f aca="false">SUM(G297:G312)</f>
        <v>1</v>
      </c>
      <c r="H313" s="237" t="n">
        <f aca="false">SUM(H300:H312)</f>
        <v>1</v>
      </c>
      <c r="I313" s="238" t="n">
        <f aca="false">SUM(I300:I312)</f>
        <v>1</v>
      </c>
    </row>
    <row r="314" customFormat="false" ht="12.75" hidden="false" customHeight="true" outlineLevel="0" collapsed="false">
      <c r="A314" s="202" t="s">
        <v>99</v>
      </c>
      <c r="B314" s="203" t="s">
        <v>142</v>
      </c>
      <c r="C314" s="223" t="n">
        <f aca="false">C143/$C$159</f>
        <v>0.0172083970061684</v>
      </c>
      <c r="D314" s="243" t="n">
        <f aca="false">D143/$D$159</f>
        <v>0.0190487214300462</v>
      </c>
      <c r="E314" s="243" t="n">
        <f aca="false">E143/$E$159</f>
        <v>0.0208796194364938</v>
      </c>
      <c r="F314" s="243" t="n">
        <f aca="false">F143/$F$159</f>
        <v>0.019535478950481</v>
      </c>
      <c r="G314" s="244" t="n">
        <f aca="false">G143/$G$159</f>
        <v>0.020533125068017</v>
      </c>
      <c r="H314" s="245"/>
      <c r="I314" s="241"/>
    </row>
    <row r="315" customFormat="false" ht="12.75" hidden="false" customHeight="false" outlineLevel="0" collapsed="false">
      <c r="A315" s="202"/>
      <c r="B315" s="195" t="s">
        <v>143</v>
      </c>
      <c r="C315" s="228" t="n">
        <f aca="false">C144/$C$159</f>
        <v>0.0102173985789339</v>
      </c>
      <c r="D315" s="229" t="n">
        <f aca="false">D144/$D$159</f>
        <v>0.0114185963573113</v>
      </c>
      <c r="E315" s="229" t="n">
        <f aca="false">E144/$E$159</f>
        <v>0.010735039997865</v>
      </c>
      <c r="F315" s="229" t="n">
        <f aca="false">F144/$F$159</f>
        <v>0.0129299340415012</v>
      </c>
      <c r="G315" s="229" t="n">
        <f aca="false">G144/$G$159</f>
        <v>0.0130656611890328</v>
      </c>
      <c r="H315" s="230"/>
      <c r="I315" s="241"/>
    </row>
    <row r="316" customFormat="false" ht="12.75" hidden="false" customHeight="false" outlineLevel="0" collapsed="false">
      <c r="A316" s="202"/>
      <c r="B316" s="195" t="s">
        <v>144</v>
      </c>
      <c r="C316" s="228" t="n">
        <f aca="false">C145/$C$159</f>
        <v>0.000197989983379996</v>
      </c>
      <c r="D316" s="229" t="n">
        <f aca="false">D145/$D$159</f>
        <v>0.00018457457125517</v>
      </c>
      <c r="E316" s="229" t="n">
        <f aca="false">E145/$E$159</f>
        <v>0.000250195152218731</v>
      </c>
      <c r="F316" s="229" t="n">
        <f aca="false">F145/$F$159</f>
        <v>0.000442739556032407</v>
      </c>
      <c r="G316" s="229" t="n">
        <f aca="false">G145/$G$159</f>
        <v>0.000284871103827515</v>
      </c>
      <c r="H316" s="230"/>
      <c r="I316" s="242"/>
    </row>
    <row r="317" customFormat="false" ht="12.75" hidden="false" customHeight="false" outlineLevel="0" collapsed="false">
      <c r="A317" s="202"/>
      <c r="B317" s="195" t="s">
        <v>119</v>
      </c>
      <c r="C317" s="228" t="n">
        <f aca="false">C146/$C$159</f>
        <v>0.0525063858741118</v>
      </c>
      <c r="D317" s="229" t="n">
        <f aca="false">D146/$D$159</f>
        <v>0.0541992279151833</v>
      </c>
      <c r="E317" s="229" t="n">
        <f aca="false">E146/$E$159</f>
        <v>0.0558502298459465</v>
      </c>
      <c r="F317" s="229" t="n">
        <f aca="false">F146/$F$159</f>
        <v>0.057481813745609</v>
      </c>
      <c r="G317" s="229" t="n">
        <f aca="false">G146/$G$159</f>
        <v>0.0568045784227743</v>
      </c>
      <c r="H317" s="232" t="n">
        <f aca="false">H146/($H$146+$H$147+$H$148+$H$149+$H$150+$H$151+$H$152+$H$153+$H$154+$H$155+$H$156+$H$157+$H$158)</f>
        <v>0.0478502317873993</v>
      </c>
      <c r="I317" s="233" t="n">
        <f aca="false">I146/($I$146+$I$147+$I$148+$I$149+$I$150+$I$151+$I$152+$I$153+$I$154+$I$155+$I$156+$I$157+$I$158)</f>
        <v>0.0460991282830384</v>
      </c>
    </row>
    <row r="318" customFormat="false" ht="12.75" hidden="false" customHeight="false" outlineLevel="0" collapsed="false">
      <c r="A318" s="202"/>
      <c r="B318" s="195" t="s">
        <v>120</v>
      </c>
      <c r="C318" s="228" t="n">
        <f aca="false">C147/$C$159</f>
        <v>0.310024428059921</v>
      </c>
      <c r="D318" s="229" t="n">
        <f aca="false">D147/$D$159</f>
        <v>0.287335681705844</v>
      </c>
      <c r="E318" s="229" t="n">
        <f aca="false">E147/$E$159</f>
        <v>0.274183863413463</v>
      </c>
      <c r="F318" s="229" t="n">
        <f aca="false">F147/$F$159</f>
        <v>0.267130304391524</v>
      </c>
      <c r="G318" s="229" t="n">
        <f aca="false">G147/$G$159</f>
        <v>0.268444603773102</v>
      </c>
      <c r="H318" s="232" t="n">
        <f aca="false">H147/($H$146+$H$147+$H$148+$H$149+$H$150+$H$151+$H$152+$H$153+$H$154+$H$155+$H$156+$H$157+$H$158)</f>
        <v>0.276689788344209</v>
      </c>
      <c r="I318" s="233" t="n">
        <f aca="false">I147/($I$146+$I$147+$I$148+$I$149+$I$150+$I$151+$I$152+$I$153+$I$154+$I$155+$I$156+$I$157+$I$158)</f>
        <v>0.274955673915112</v>
      </c>
    </row>
    <row r="319" customFormat="false" ht="12.75" hidden="false" customHeight="false" outlineLevel="0" collapsed="false">
      <c r="A319" s="202"/>
      <c r="B319" s="195" t="s">
        <v>122</v>
      </c>
      <c r="C319" s="228" t="n">
        <f aca="false">C148/$C$159</f>
        <v>0.0362516870977457</v>
      </c>
      <c r="D319" s="229" t="n">
        <f aca="false">D148/$D$159</f>
        <v>0.0432311186470371</v>
      </c>
      <c r="E319" s="229" t="n">
        <f aca="false">E148/$E$159</f>
        <v>0.0421495433104488</v>
      </c>
      <c r="F319" s="229" t="n">
        <f aca="false">F148/$F$159</f>
        <v>0.0445421846773334</v>
      </c>
      <c r="G319" s="229" t="n">
        <f aca="false">G148/$G$159</f>
        <v>0.0454673486502231</v>
      </c>
      <c r="H319" s="232" t="n">
        <f aca="false">H148/($H$146+$H$147+$H$148+$H$149+$H$150+$H$151+$H$152+$H$153+$H$154+$H$155+$H$156+$H$157+$H$158)</f>
        <v>0.0440464533446545</v>
      </c>
      <c r="I319" s="233" t="n">
        <f aca="false">I148/($I$146+$I$147+$I$148+$I$149+$I$150+$I$151+$I$152+$I$153+$I$154+$I$155+$I$156+$I$157+$I$158)</f>
        <v>0.0422639966442598</v>
      </c>
    </row>
    <row r="320" customFormat="false" ht="12.75" hidden="false" customHeight="false" outlineLevel="0" collapsed="false">
      <c r="A320" s="202"/>
      <c r="B320" s="195" t="s">
        <v>123</v>
      </c>
      <c r="C320" s="228" t="n">
        <f aca="false">C149/$C$159</f>
        <v>0.0155714939041394</v>
      </c>
      <c r="D320" s="229" t="n">
        <f aca="false">D149/$D$159</f>
        <v>0.0165710424396379</v>
      </c>
      <c r="E320" s="229" t="n">
        <f aca="false">E149/$E$159</f>
        <v>0.0232181101258982</v>
      </c>
      <c r="F320" s="229" t="n">
        <f aca="false">F149/$F$159</f>
        <v>0.0258501730562279</v>
      </c>
      <c r="G320" s="229" t="n">
        <f aca="false">G149/$G$159</f>
        <v>0.0259648808342562</v>
      </c>
      <c r="H320" s="232" t="n">
        <f aca="false">H149/($H$146+$H$147+$H$148+$H$149+$H$150+$H$151+$H$152+$H$153+$H$154+$H$155+$H$156+$H$157+$H$158)</f>
        <v>0.0266949239586686</v>
      </c>
      <c r="I320" s="233" t="n">
        <f aca="false">I149/($I$146+$I$147+$I$148+$I$149+$I$150+$I$151+$I$152+$I$153+$I$154+$I$155+$I$156+$I$157+$I$158)</f>
        <v>0.0256932670175154</v>
      </c>
    </row>
    <row r="321" customFormat="false" ht="12.75" hidden="false" customHeight="false" outlineLevel="0" collapsed="false">
      <c r="A321" s="202"/>
      <c r="B321" s="195" t="s">
        <v>124</v>
      </c>
      <c r="C321" s="228" t="n">
        <f aca="false">C150/$C$159</f>
        <v>0.124287514918964</v>
      </c>
      <c r="D321" s="229" t="n">
        <f aca="false">D150/$D$159</f>
        <v>0.1155123977801</v>
      </c>
      <c r="E321" s="229" t="n">
        <f aca="false">E150/$E$159</f>
        <v>0.113792091164442</v>
      </c>
      <c r="F321" s="229" t="n">
        <f aca="false">F150/$F$159</f>
        <v>0.109250025045486</v>
      </c>
      <c r="G321" s="229" t="n">
        <f aca="false">G150/$G$159</f>
        <v>0.0994712280185134</v>
      </c>
      <c r="H321" s="232" t="n">
        <f aca="false">H150/($H$146+$H$147+$H$148+$H$149+$H$150+$H$151+$H$152+$H$153+$H$154+$H$155+$H$156+$H$157+$H$158)</f>
        <v>0.0902156273324249</v>
      </c>
      <c r="I321" s="233" t="n">
        <f aca="false">I150/($I$146+$I$147+$I$148+$I$149+$I$150+$I$151+$I$152+$I$153+$I$154+$I$155+$I$156+$I$157+$I$158)</f>
        <v>0.0902912655581914</v>
      </c>
    </row>
    <row r="322" customFormat="false" ht="12.75" hidden="false" customHeight="false" outlineLevel="0" collapsed="false">
      <c r="A322" s="202"/>
      <c r="B322" s="195" t="s">
        <v>125</v>
      </c>
      <c r="C322" s="228" t="n">
        <f aca="false">C151/$C$159</f>
        <v>0.227928299740103</v>
      </c>
      <c r="D322" s="229" t="n">
        <f aca="false">D151/$D$159</f>
        <v>0.222894129277281</v>
      </c>
      <c r="E322" s="229" t="n">
        <f aca="false">E151/$E$159</f>
        <v>0.224398364057298</v>
      </c>
      <c r="F322" s="229" t="n">
        <f aca="false">F151/$F$159</f>
        <v>0.219114068453352</v>
      </c>
      <c r="G322" s="229" t="n">
        <f aca="false">G151/$G$159</f>
        <v>0.218073631178342</v>
      </c>
      <c r="H322" s="232" t="n">
        <f aca="false">H151/($H$146+$H$147+$H$148+$H$149+$H$150+$H$151+$H$152+$H$153+$H$154+$H$155+$H$156+$H$157+$H$158)</f>
        <v>0.235454227980197</v>
      </c>
      <c r="I322" s="233" t="n">
        <f aca="false">I151/($I$146+$I$147+$I$148+$I$149+$I$150+$I$151+$I$152+$I$153+$I$154+$I$155+$I$156+$I$157+$I$158)</f>
        <v>0.238736944513964</v>
      </c>
    </row>
    <row r="323" customFormat="false" ht="12.75" hidden="false" customHeight="false" outlineLevel="0" collapsed="false">
      <c r="A323" s="202"/>
      <c r="B323" s="195" t="s">
        <v>126</v>
      </c>
      <c r="C323" s="228" t="n">
        <f aca="false">C152/$C$159</f>
        <v>0.0752668681888657</v>
      </c>
      <c r="D323" s="229" t="n">
        <f aca="false">D152/$D$159</f>
        <v>0.080943770451801</v>
      </c>
      <c r="E323" s="229" t="n">
        <f aca="false">E152/$E$159</f>
        <v>0.0811666433151191</v>
      </c>
      <c r="F323" s="229" t="n">
        <f aca="false">F152/$F$159</f>
        <v>0.0845438651486409</v>
      </c>
      <c r="G323" s="229" t="n">
        <f aca="false">G152/$G$159</f>
        <v>0.0859894629699573</v>
      </c>
      <c r="H323" s="232" t="n">
        <f aca="false">H152/($H$146+$H$147+$H$148+$H$149+$H$150+$H$151+$H$152+$H$153+$H$154+$H$155+$H$156+$H$157+$H$158)</f>
        <v>0.0996240730215901</v>
      </c>
      <c r="I323" s="233" t="n">
        <f aca="false">I152/($I$146+$I$147+$I$148+$I$149+$I$150+$I$151+$I$152+$I$153+$I$154+$I$155+$I$156+$I$157+$I$158)</f>
        <v>0.100446609539185</v>
      </c>
    </row>
    <row r="324" customFormat="false" ht="12.75" hidden="false" customHeight="false" outlineLevel="0" collapsed="false">
      <c r="A324" s="202"/>
      <c r="B324" s="195" t="s">
        <v>127</v>
      </c>
      <c r="C324" s="228" t="n">
        <f aca="false">C153/$C$159</f>
        <v>0.0277046547166234</v>
      </c>
      <c r="D324" s="229" t="n">
        <f aca="false">D153/$D$159</f>
        <v>0.0308427236949952</v>
      </c>
      <c r="E324" s="229" t="n">
        <f aca="false">E153/$E$159</f>
        <v>0.0319716045181909</v>
      </c>
      <c r="F324" s="229" t="n">
        <f aca="false">F153/$F$159</f>
        <v>0.0324880347211226</v>
      </c>
      <c r="G324" s="229" t="n">
        <f aca="false">G153/$G$159</f>
        <v>0.0335603766700168</v>
      </c>
      <c r="H324" s="232" t="n">
        <f aca="false">H153/($H$146+$H$147+$H$148+$H$149+$H$150+$H$151+$H$152+$H$153+$H$154+$H$155+$H$156+$H$157+$H$158)</f>
        <v>0.0366443210375311</v>
      </c>
      <c r="I324" s="233" t="n">
        <f aca="false">I153/($I$146+$I$147+$I$148+$I$149+$I$150+$I$151+$I$152+$I$153+$I$154+$I$155+$I$156+$I$157+$I$158)</f>
        <v>0.0370752891329712</v>
      </c>
    </row>
    <row r="325" customFormat="false" ht="12.75" hidden="false" customHeight="false" outlineLevel="0" collapsed="false">
      <c r="A325" s="202"/>
      <c r="B325" s="195" t="s">
        <v>128</v>
      </c>
      <c r="C325" s="228" t="n">
        <f aca="false">C154/$C$159</f>
        <v>0.0141465237420665</v>
      </c>
      <c r="D325" s="229" t="n">
        <f aca="false">D154/$D$159</f>
        <v>0.0147503237875953</v>
      </c>
      <c r="E325" s="229" t="n">
        <f aca="false">E154/$E$159</f>
        <v>0.0146881234029209</v>
      </c>
      <c r="F325" s="229" t="n">
        <f aca="false">F154/$F$159</f>
        <v>0.0136893778054984</v>
      </c>
      <c r="G325" s="229" t="n">
        <f aca="false">G154/$G$159</f>
        <v>0.0160648097765202</v>
      </c>
      <c r="H325" s="232" t="n">
        <f aca="false">H154/($H$146+$H$147+$H$148+$H$149+$H$150+$H$151+$H$152+$H$153+$H$154+$H$155+$H$156+$H$157+$H$158)</f>
        <v>0.0171118673778922</v>
      </c>
      <c r="I325" s="233" t="n">
        <f aca="false">I154/($I$146+$I$147+$I$148+$I$149+$I$150+$I$151+$I$152+$I$153+$I$154+$I$155+$I$156+$I$157+$I$158)</f>
        <v>0.0192250073142446</v>
      </c>
    </row>
    <row r="326" customFormat="false" ht="25.5" hidden="false" customHeight="false" outlineLevel="0" collapsed="false">
      <c r="A326" s="202"/>
      <c r="B326" s="195" t="s">
        <v>129</v>
      </c>
      <c r="C326" s="228" t="n">
        <f aca="false">C155/$C$159</f>
        <v>0.0678715240209256</v>
      </c>
      <c r="D326" s="229" t="n">
        <f aca="false">D155/$D$159</f>
        <v>0.0783628548367923</v>
      </c>
      <c r="E326" s="229" t="n">
        <f aca="false">E155/$E$159</f>
        <v>0.0805494952729796</v>
      </c>
      <c r="F326" s="229" t="n">
        <f aca="false">F155/$F$159</f>
        <v>0.0848831910857461</v>
      </c>
      <c r="G326" s="229" t="n">
        <f aca="false">G155/$G$159</f>
        <v>0.0891070411174629</v>
      </c>
      <c r="H326" s="232" t="n">
        <f aca="false">H155/($H$146+$H$147+$H$148+$H$149+$H$150+$H$151+$H$152+$H$153+$H$154+$H$155+$H$156+$H$157+$H$158)</f>
        <v>0.0924855689233698</v>
      </c>
      <c r="I326" s="233" t="n">
        <f aca="false">I155/($I$146+$I$147+$I$148+$I$149+$I$150+$I$151+$I$152+$I$153+$I$154+$I$155+$I$156+$I$157+$I$158)</f>
        <v>0.0920643089536929</v>
      </c>
    </row>
    <row r="327" customFormat="false" ht="12.75" hidden="false" customHeight="false" outlineLevel="0" collapsed="false">
      <c r="A327" s="202"/>
      <c r="B327" s="195" t="s">
        <v>130</v>
      </c>
      <c r="C327" s="228" t="n">
        <f aca="false">C156/$C$159</f>
        <v>0.00197989983379996</v>
      </c>
      <c r="D327" s="229" t="n">
        <f aca="false">D156/$D$159</f>
        <v>0.00295944990521001</v>
      </c>
      <c r="E327" s="229" t="n">
        <f aca="false">E156/$E$159</f>
        <v>0.00334260723364224</v>
      </c>
      <c r="F327" s="229" t="n">
        <f aca="false">F156/$F$159</f>
        <v>0.00317027375523935</v>
      </c>
      <c r="G327" s="229" t="n">
        <f aca="false">G156/$G$159</f>
        <v>0.00294153420693805</v>
      </c>
      <c r="H327" s="232" t="n">
        <f aca="false">H156/($H$146+$H$147+$H$148+$H$149+$H$150+$H$151+$H$152+$H$153+$H$154+$H$155+$H$156+$H$157+$H$158)</f>
        <v>0.00330733571169345</v>
      </c>
      <c r="I327" s="233" t="n">
        <f aca="false">I156/($I$146+$I$147+$I$148+$I$149+$I$150+$I$151+$I$152+$I$153+$I$154+$I$155+$I$156+$I$157+$I$158)</f>
        <v>0.00343328880162711</v>
      </c>
    </row>
    <row r="328" customFormat="false" ht="12.75" hidden="false" customHeight="false" outlineLevel="0" collapsed="false">
      <c r="A328" s="202"/>
      <c r="B328" s="195" t="s">
        <v>131</v>
      </c>
      <c r="C328" s="228" t="n">
        <f aca="false">C157/$C$159</f>
        <v>0.0073897669853097</v>
      </c>
      <c r="D328" s="229" t="n">
        <f aca="false">D157/$D$159</f>
        <v>0.00883142397717532</v>
      </c>
      <c r="E328" s="229" t="n">
        <f aca="false">E157/$E$159</f>
        <v>0.00945070488314218</v>
      </c>
      <c r="F328" s="229" t="n">
        <f aca="false">F157/$F$159</f>
        <v>0.00940740764679078</v>
      </c>
      <c r="G328" s="229" t="n">
        <f aca="false">G157/$G$159</f>
        <v>0.0102457573410323</v>
      </c>
      <c r="H328" s="232" t="n">
        <f aca="false">H157/($H$146+$H$147+$H$148+$H$149+$H$150+$H$151+$H$152+$H$153+$H$154+$H$155+$H$156+$H$157+$H$158)</f>
        <v>0.0123905258184458</v>
      </c>
      <c r="I328" s="233" t="n">
        <f aca="false">I157/($I$146+$I$147+$I$148+$I$149+$I$150+$I$151+$I$152+$I$153+$I$154+$I$155+$I$156+$I$157+$I$158)</f>
        <v>0.0129823435897255</v>
      </c>
    </row>
    <row r="329" customFormat="false" ht="12.75" hidden="false" customHeight="false" outlineLevel="0" collapsed="false">
      <c r="A329" s="202"/>
      <c r="B329" s="195" t="s">
        <v>132</v>
      </c>
      <c r="C329" s="228" t="n">
        <f aca="false">C158/$C$159</f>
        <v>0.011447167348942</v>
      </c>
      <c r="D329" s="229" t="n">
        <f aca="false">D158/$D$159</f>
        <v>0.0129139632227346</v>
      </c>
      <c r="E329" s="229" t="n">
        <f aca="false">E158/$E$159</f>
        <v>0.0133737648699319</v>
      </c>
      <c r="F329" s="229" t="n">
        <f aca="false">F158/$F$159</f>
        <v>0.0155411279194149</v>
      </c>
      <c r="G329" s="229" t="n">
        <f aca="false">G158/$G$159</f>
        <v>0.0139810896799841</v>
      </c>
      <c r="H329" s="232" t="n">
        <f aca="false">H158/($H$146+$H$147+$H$148+$H$149+$H$150+$H$151+$H$152+$H$153+$H$154+$H$155+$H$156+$H$157+$H$158)</f>
        <v>0.0174850553619239</v>
      </c>
      <c r="I329" s="233" t="n">
        <f aca="false">I158/($I$146+$I$147+$I$148+$I$149+$I$150+$I$151+$I$152+$I$153+$I$154+$I$155+$I$156+$I$157+$I$158)</f>
        <v>0.0167328767364722</v>
      </c>
    </row>
    <row r="330" customFormat="false" ht="13.5" hidden="false" customHeight="false" outlineLevel="0" collapsed="false">
      <c r="A330" s="161"/>
      <c r="B330" s="198" t="s">
        <v>158</v>
      </c>
      <c r="C330" s="235" t="n">
        <f aca="false">SUM(C314:C329)</f>
        <v>1</v>
      </c>
      <c r="D330" s="236" t="n">
        <f aca="false">SUM(D314:D329)</f>
        <v>1</v>
      </c>
      <c r="E330" s="236" t="n">
        <f aca="false">SUM(E314:E329)</f>
        <v>1</v>
      </c>
      <c r="F330" s="236" t="n">
        <f aca="false">SUM(F314:F329)</f>
        <v>1</v>
      </c>
      <c r="G330" s="236" t="n">
        <f aca="false">SUM(G314:G329)</f>
        <v>1</v>
      </c>
      <c r="H330" s="237" t="n">
        <f aca="false">SUM(H317:H329)</f>
        <v>1</v>
      </c>
      <c r="I330" s="238" t="n">
        <f aca="false">SUM(I317:I329)</f>
        <v>1</v>
      </c>
    </row>
    <row r="331" customFormat="false" ht="12.75" hidden="false" customHeight="true" outlineLevel="0" collapsed="false">
      <c r="A331" s="202" t="s">
        <v>100</v>
      </c>
      <c r="B331" s="247" t="s">
        <v>142</v>
      </c>
      <c r="C331" s="223" t="n">
        <f aca="false">C160/$C$176</f>
        <v>0.0199021247446665</v>
      </c>
      <c r="D331" s="243" t="n">
        <f aca="false">D160/$D$176</f>
        <v>0.0213505722822024</v>
      </c>
      <c r="E331" s="243" t="n">
        <f aca="false">E160/$E$176</f>
        <v>0.0218406195281679</v>
      </c>
      <c r="F331" s="243" t="n">
        <f aca="false">F160/$F$176</f>
        <v>0.0217023655531671</v>
      </c>
      <c r="G331" s="244" t="n">
        <f aca="false">G160/$G$176</f>
        <v>0.0223387154431419</v>
      </c>
      <c r="H331" s="245"/>
      <c r="I331" s="241"/>
    </row>
    <row r="332" customFormat="false" ht="12.75" hidden="false" customHeight="false" outlineLevel="0" collapsed="false">
      <c r="A332" s="202"/>
      <c r="B332" s="248" t="s">
        <v>143</v>
      </c>
      <c r="C332" s="228" t="n">
        <f aca="false">C161/$C$176</f>
        <v>0.0114228939232179</v>
      </c>
      <c r="D332" s="229" t="n">
        <f aca="false">D161/$D$176</f>
        <v>0.0124468807362519</v>
      </c>
      <c r="E332" s="229" t="n">
        <f aca="false">E161/$E$176</f>
        <v>0.013064130171817</v>
      </c>
      <c r="F332" s="229" t="n">
        <f aca="false">F161/$F$176</f>
        <v>0.0137423364545006</v>
      </c>
      <c r="G332" s="229" t="n">
        <f aca="false">G161/$G$176</f>
        <v>0.0133949266254148</v>
      </c>
      <c r="H332" s="230"/>
      <c r="I332" s="241"/>
    </row>
    <row r="333" customFormat="false" ht="12.75" hidden="false" customHeight="false" outlineLevel="0" collapsed="false">
      <c r="A333" s="202"/>
      <c r="B333" s="248" t="s">
        <v>144</v>
      </c>
      <c r="C333" s="228" t="n">
        <f aca="false">C162/$C$176</f>
        <v>0.000310617140717793</v>
      </c>
      <c r="D333" s="229" t="n">
        <f aca="false">D162/$D$176</f>
        <v>0.000292598849263588</v>
      </c>
      <c r="E333" s="229" t="n">
        <f aca="false">E162/$E$176</f>
        <v>0.000316183568514824</v>
      </c>
      <c r="F333" s="229" t="n">
        <f aca="false">F162/$F$176</f>
        <v>0.000271338047442054</v>
      </c>
      <c r="G333" s="229" t="n">
        <f aca="false">G162/$G$176</f>
        <v>0.000279060971362809</v>
      </c>
      <c r="H333" s="230"/>
      <c r="I333" s="242"/>
    </row>
    <row r="334" customFormat="false" ht="12.75" hidden="false" customHeight="false" outlineLevel="0" collapsed="false">
      <c r="A334" s="202"/>
      <c r="B334" s="248" t="s">
        <v>119</v>
      </c>
      <c r="C334" s="228" t="n">
        <f aca="false">C163/$C$176</f>
        <v>0.0322013292767969</v>
      </c>
      <c r="D334" s="229" t="n">
        <f aca="false">D163/$D$176</f>
        <v>0.03244875519763</v>
      </c>
      <c r="E334" s="229" t="n">
        <f aca="false">E163/$E$176</f>
        <v>0.0294984897443943</v>
      </c>
      <c r="F334" s="229" t="n">
        <f aca="false">F163/$F$176</f>
        <v>0.0254519766742844</v>
      </c>
      <c r="G334" s="229" t="n">
        <f aca="false">G163/$G$176</f>
        <v>0.0236394624501553</v>
      </c>
      <c r="H334" s="232" t="n">
        <f aca="false">H163/($H$163+$H$164+$H$165+$H$166+$H$167+$H$168+$H$169+$H$170+$H$171+$H$172+$H$173+$H$174+$H$175)</f>
        <v>0.0229385906487279</v>
      </c>
      <c r="I334" s="233" t="n">
        <f aca="false">I163/($I$163+$I$164+$I$165+$I$166+$I$167+$I$168+$I$169+$I$170+$I$171+$I$172+$I$173+$I$174+$I$175)</f>
        <v>0.0192568244487487</v>
      </c>
    </row>
    <row r="335" customFormat="false" ht="12.75" hidden="false" customHeight="false" outlineLevel="0" collapsed="false">
      <c r="A335" s="202"/>
      <c r="B335" s="248" t="s">
        <v>120</v>
      </c>
      <c r="C335" s="228" t="n">
        <f aca="false">C164/$C$176</f>
        <v>0.362372950389711</v>
      </c>
      <c r="D335" s="229" t="n">
        <f aca="false">D164/$D$176</f>
        <v>0.356908876031811</v>
      </c>
      <c r="E335" s="229" t="n">
        <f aca="false">E164/$E$176</f>
        <v>0.372895403122073</v>
      </c>
      <c r="F335" s="229" t="n">
        <f aca="false">F164/$F$176</f>
        <v>0.380748097709767</v>
      </c>
      <c r="G335" s="229" t="n">
        <f aca="false">G164/$G$176</f>
        <v>0.382659474119978</v>
      </c>
      <c r="H335" s="232" t="n">
        <f aca="false">H164/($H$163+$H$164+$H$165+$H$166+$H$167+$H$168+$H$169+$H$170+$H$171+$H$172+$H$173+$H$174+$H$175)</f>
        <v>0.398304612664543</v>
      </c>
      <c r="I335" s="233" t="n">
        <f aca="false">I164/($I$163+$I$164+$I$165+$I$166+$I$167+$I$168+$I$169+$I$170+$I$171+$I$172+$I$173+$I$174+$I$175)</f>
        <v>0.412858873930176</v>
      </c>
    </row>
    <row r="336" customFormat="false" ht="12.75" hidden="false" customHeight="false" outlineLevel="0" collapsed="false">
      <c r="A336" s="202"/>
      <c r="B336" s="248" t="s">
        <v>122</v>
      </c>
      <c r="C336" s="228" t="n">
        <f aca="false">C165/$C$176</f>
        <v>0.0156501669309998</v>
      </c>
      <c r="D336" s="229" t="n">
        <f aca="false">D165/$D$176</f>
        <v>0.0168861539024229</v>
      </c>
      <c r="E336" s="229" t="n">
        <f aca="false">E165/$E$176</f>
        <v>0.0179074875622486</v>
      </c>
      <c r="F336" s="229" t="n">
        <f aca="false">F165/$F$176</f>
        <v>0.0179925194907266</v>
      </c>
      <c r="G336" s="229" t="n">
        <f aca="false">G165/$G$176</f>
        <v>0.0168566664437254</v>
      </c>
      <c r="H336" s="232" t="n">
        <f aca="false">H165/($H$163+$H$164+$H$165+$H$166+$H$167+$H$168+$H$169+$H$170+$H$171+$H$172+$H$173+$H$174+$H$175)</f>
        <v>0.0161207115782845</v>
      </c>
      <c r="I336" s="233" t="n">
        <f aca="false">I165/($I$163+$I$164+$I$165+$I$166+$I$167+$I$168+$I$169+$I$170+$I$171+$I$172+$I$173+$I$174+$I$175)</f>
        <v>0.0150490902325226</v>
      </c>
    </row>
    <row r="337" customFormat="false" ht="12.75" hidden="false" customHeight="false" outlineLevel="0" collapsed="false">
      <c r="A337" s="202"/>
      <c r="B337" s="248" t="s">
        <v>123</v>
      </c>
      <c r="C337" s="228" t="n">
        <f aca="false">C166/$C$176</f>
        <v>0.0158270747065079</v>
      </c>
      <c r="D337" s="229" t="n">
        <f aca="false">D166/$D$176</f>
        <v>0.0176039354545226</v>
      </c>
      <c r="E337" s="229" t="n">
        <f aca="false">E166/$E$176</f>
        <v>0.019385406212049</v>
      </c>
      <c r="F337" s="229" t="n">
        <f aca="false">F166/$F$176</f>
        <v>0.0207316302972321</v>
      </c>
      <c r="G337" s="229" t="n">
        <f aca="false">G166/$G$176</f>
        <v>0.0208142584012343</v>
      </c>
      <c r="H337" s="232" t="n">
        <f aca="false">H166/($H$163+$H$164+$H$165+$H$166+$H$167+$H$168+$H$169+$H$170+$H$171+$H$172+$H$173+$H$174+$H$175)</f>
        <v>0.0222023081487581</v>
      </c>
      <c r="I337" s="233" t="n">
        <f aca="false">I166/($I$163+$I$164+$I$165+$I$166+$I$167+$I$168+$I$169+$I$170+$I$171+$I$172+$I$173+$I$174+$I$175)</f>
        <v>0.0205043556251014</v>
      </c>
    </row>
    <row r="338" customFormat="false" ht="12.75" hidden="false" customHeight="false" outlineLevel="0" collapsed="false">
      <c r="A338" s="202"/>
      <c r="B338" s="248" t="s">
        <v>124</v>
      </c>
      <c r="C338" s="228" t="n">
        <f aca="false">C167/$C$176</f>
        <v>0.114786404431745</v>
      </c>
      <c r="D338" s="229" t="n">
        <f aca="false">D167/$D$176</f>
        <v>0.10625681492437</v>
      </c>
      <c r="E338" s="229" t="n">
        <f aca="false">E167/$E$176</f>
        <v>0.0892020916022123</v>
      </c>
      <c r="F338" s="229" t="n">
        <f aca="false">F167/$F$176</f>
        <v>0.0921824233762406</v>
      </c>
      <c r="G338" s="229" t="n">
        <f aca="false">G167/$G$176</f>
        <v>0.0840826850739281</v>
      </c>
      <c r="H338" s="232" t="n">
        <f aca="false">H167/($H$163+$H$164+$H$165+$H$166+$H$167+$H$168+$H$169+$H$170+$H$171+$H$172+$H$173+$H$174+$H$175)</f>
        <v>0.0795984353996876</v>
      </c>
      <c r="I338" s="233" t="n">
        <f aca="false">I167/($I$163+$I$164+$I$165+$I$166+$I$167+$I$168+$I$169+$I$170+$I$171+$I$172+$I$173+$I$174+$I$175)</f>
        <v>0.0745799421794346</v>
      </c>
    </row>
    <row r="339" customFormat="false" ht="12.75" hidden="false" customHeight="false" outlineLevel="0" collapsed="false">
      <c r="A339" s="202"/>
      <c r="B339" s="248" t="s">
        <v>125</v>
      </c>
      <c r="C339" s="228" t="n">
        <f aca="false">C168/$C$176</f>
        <v>0.199868759115379</v>
      </c>
      <c r="D339" s="229" t="n">
        <f aca="false">D168/$D$176</f>
        <v>0.191286497706071</v>
      </c>
      <c r="E339" s="229" t="n">
        <f aca="false">E168/$E$176</f>
        <v>0.186919581583744</v>
      </c>
      <c r="F339" s="229" t="n">
        <f aca="false">F168/$F$176</f>
        <v>0.181735674637612</v>
      </c>
      <c r="G339" s="229" t="n">
        <f aca="false">G168/$G$176</f>
        <v>0.1822960029705</v>
      </c>
      <c r="H339" s="232" t="n">
        <f aca="false">H168/($H$163+$H$164+$H$165+$H$166+$H$167+$H$168+$H$169+$H$170+$H$171+$H$172+$H$173+$H$174+$H$175)</f>
        <v>0.188091114959371</v>
      </c>
      <c r="I339" s="233" t="n">
        <f aca="false">I168/($I$163+$I$164+$I$165+$I$166+$I$167+$I$168+$I$169+$I$170+$I$171+$I$172+$I$173+$I$174+$I$175)</f>
        <v>0.182518820307804</v>
      </c>
    </row>
    <row r="340" customFormat="false" ht="12.75" hidden="false" customHeight="false" outlineLevel="0" collapsed="false">
      <c r="A340" s="202"/>
      <c r="B340" s="248" t="s">
        <v>126</v>
      </c>
      <c r="C340" s="228" t="n">
        <f aca="false">C169/$C$176</f>
        <v>0.0703352402345879</v>
      </c>
      <c r="D340" s="229" t="n">
        <f aca="false">D169/$D$176</f>
        <v>0.0754402126827886</v>
      </c>
      <c r="E340" s="229" t="n">
        <f aca="false">E169/$E$176</f>
        <v>0.0791991932528343</v>
      </c>
      <c r="F340" s="229" t="n">
        <f aca="false">F169/$F$176</f>
        <v>0.074720884374905</v>
      </c>
      <c r="G340" s="229" t="n">
        <f aca="false">G169/$G$176</f>
        <v>0.0762482212745937</v>
      </c>
      <c r="H340" s="232" t="n">
        <f aca="false">H169/($H$163+$H$164+$H$165+$H$166+$H$167+$H$168+$H$169+$H$170+$H$171+$H$172+$H$173+$H$174+$H$175)</f>
        <v>0.0808166922993085</v>
      </c>
      <c r="I340" s="233" t="n">
        <f aca="false">I169/($I$163+$I$164+$I$165+$I$166+$I$167+$I$168+$I$169+$I$170+$I$171+$I$172+$I$173+$I$174+$I$175)</f>
        <v>0.0816143005715267</v>
      </c>
    </row>
    <row r="341" customFormat="false" ht="12.75" hidden="false" customHeight="false" outlineLevel="0" collapsed="false">
      <c r="A341" s="202"/>
      <c r="B341" s="248" t="s">
        <v>127</v>
      </c>
      <c r="C341" s="228" t="n">
        <f aca="false">C170/$C$176</f>
        <v>0.0298603868520496</v>
      </c>
      <c r="D341" s="229" t="n">
        <f aca="false">D170/$D$176</f>
        <v>0.0335162838117401</v>
      </c>
      <c r="E341" s="229" t="n">
        <f aca="false">E170/$E$176</f>
        <v>0.0337310379683769</v>
      </c>
      <c r="F341" s="229" t="n">
        <f aca="false">F170/$F$176</f>
        <v>0.0340482467117805</v>
      </c>
      <c r="G341" s="229" t="n">
        <f aca="false">G170/$G$176</f>
        <v>0.0345735786917345</v>
      </c>
      <c r="H341" s="232" t="n">
        <f aca="false">H170/($H$163+$H$164+$H$165+$H$166+$H$167+$H$168+$H$169+$H$170+$H$171+$H$172+$H$173+$H$174+$H$175)</f>
        <v>0.0373300071448466</v>
      </c>
      <c r="I341" s="233" t="n">
        <f aca="false">I170/($I$163+$I$164+$I$165+$I$166+$I$167+$I$168+$I$169+$I$170+$I$171+$I$172+$I$173+$I$174+$I$175)</f>
        <v>0.0357418874693484</v>
      </c>
    </row>
    <row r="342" customFormat="false" ht="12.75" hidden="false" customHeight="false" outlineLevel="0" collapsed="false">
      <c r="A342" s="202"/>
      <c r="B342" s="248" t="s">
        <v>128</v>
      </c>
      <c r="C342" s="228" t="n">
        <f aca="false">C171/$C$176</f>
        <v>0.026735701840458</v>
      </c>
      <c r="D342" s="229" t="n">
        <f aca="false">D171/$D$176</f>
        <v>0.0231427402339419</v>
      </c>
      <c r="E342" s="229" t="n">
        <f aca="false">E171/$E$176</f>
        <v>0.0225711951978423</v>
      </c>
      <c r="F342" s="229" t="n">
        <f aca="false">F171/$F$176</f>
        <v>0.0218427128190854</v>
      </c>
      <c r="G342" s="229" t="n">
        <f aca="false">G171/$G$176</f>
        <v>0.0264323784528029</v>
      </c>
      <c r="H342" s="232" t="n">
        <f aca="false">H171/($H$163+$H$164+$H$165+$H$166+$H$167+$H$168+$H$169+$H$170+$H$171+$H$172+$H$173+$H$174+$H$175)</f>
        <v>0.0280974121123315</v>
      </c>
      <c r="I342" s="233" t="n">
        <f aca="false">I171/($I$163+$I$164+$I$165+$I$166+$I$167+$I$168+$I$169+$I$170+$I$171+$I$172+$I$173+$I$174+$I$175)</f>
        <v>0.0300838684439016</v>
      </c>
    </row>
    <row r="343" customFormat="false" ht="25.5" hidden="false" customHeight="false" outlineLevel="0" collapsed="false">
      <c r="A343" s="202"/>
      <c r="B343" s="248" t="s">
        <v>129</v>
      </c>
      <c r="C343" s="228" t="n">
        <f aca="false">C172/$C$176</f>
        <v>0.0791374305996968</v>
      </c>
      <c r="D343" s="229" t="n">
        <f aca="false">D172/$D$176</f>
        <v>0.0888677567497754</v>
      </c>
      <c r="E343" s="229" t="n">
        <f aca="false">E172/$E$176</f>
        <v>0.0878056141746052</v>
      </c>
      <c r="F343" s="229" t="n">
        <f aca="false">F172/$F$176</f>
        <v>0.0881942219030621</v>
      </c>
      <c r="G343" s="229" t="n">
        <f aca="false">G172/$G$176</f>
        <v>0.0899083711372542</v>
      </c>
      <c r="H343" s="232" t="n">
        <f aca="false">H172/($H$163+$H$164+$H$165+$H$166+$H$167+$H$168+$H$169+$H$170+$H$171+$H$172+$H$173+$H$174+$H$175)</f>
        <v>0.0971820240502803</v>
      </c>
      <c r="I343" s="233" t="n">
        <f aca="false">I172/($I$163+$I$164+$I$165+$I$166+$I$167+$I$168+$I$169+$I$170+$I$171+$I$172+$I$173+$I$174+$I$175)</f>
        <v>0.0993254267367638</v>
      </c>
    </row>
    <row r="344" customFormat="false" ht="12.75" hidden="false" customHeight="false" outlineLevel="0" collapsed="false">
      <c r="A344" s="202"/>
      <c r="B344" s="248" t="s">
        <v>130</v>
      </c>
      <c r="C344" s="228" t="n">
        <f aca="false">C173/$C$176</f>
        <v>0.00169296627026983</v>
      </c>
      <c r="D344" s="229" t="n">
        <f aca="false">D173/$D$176</f>
        <v>0.00212819944269063</v>
      </c>
      <c r="E344" s="229" t="n">
        <f aca="false">E173/$E$176</f>
        <v>0.0024959339272155</v>
      </c>
      <c r="F344" s="229" t="n">
        <f aca="false">F173/$F$176</f>
        <v>0.00239526000500572</v>
      </c>
      <c r="G344" s="229" t="n">
        <f aca="false">G173/$G$176</f>
        <v>0.0025968814359878</v>
      </c>
      <c r="H344" s="232" t="n">
        <f aca="false">H173/($H$163+$H$164+$H$165+$H$166+$H$167+$H$168+$H$169+$H$170+$H$171+$H$172+$H$173+$H$174+$H$175)</f>
        <v>0.00244377974496531</v>
      </c>
      <c r="I344" s="233" t="n">
        <f aca="false">I173/($I$163+$I$164+$I$165+$I$166+$I$167+$I$168+$I$169+$I$170+$I$171+$I$172+$I$173+$I$174+$I$175)</f>
        <v>0.00244735561556003</v>
      </c>
    </row>
    <row r="345" customFormat="false" ht="12.75" hidden="false" customHeight="false" outlineLevel="0" collapsed="false">
      <c r="A345" s="202"/>
      <c r="B345" s="248" t="s">
        <v>131</v>
      </c>
      <c r="C345" s="228" t="n">
        <f aca="false">C174/$C$176</f>
        <v>0.00725733293014817</v>
      </c>
      <c r="D345" s="229" t="n">
        <f aca="false">D174/$D$176</f>
        <v>0.00872081726516085</v>
      </c>
      <c r="E345" s="229" t="n">
        <f aca="false">E174/$E$176</f>
        <v>0.0096747381305407</v>
      </c>
      <c r="F345" s="229" t="n">
        <f aca="false">F174/$F$176</f>
        <v>0.0105821838502401</v>
      </c>
      <c r="G345" s="229" t="n">
        <f aca="false">G174/$G$176</f>
        <v>0.0109110533513839</v>
      </c>
      <c r="H345" s="232" t="n">
        <f aca="false">H174/($H$163+$H$164+$H$165+$H$166+$H$167+$H$168+$H$169+$H$170+$H$171+$H$172+$H$173+$H$174+$H$175)</f>
        <v>0.0120275621541107</v>
      </c>
      <c r="I345" s="233" t="n">
        <f aca="false">I174/($I$163+$I$164+$I$165+$I$166+$I$167+$I$168+$I$169+$I$170+$I$171+$I$172+$I$173+$I$174+$I$175)</f>
        <v>0.0114114515251844</v>
      </c>
    </row>
    <row r="346" customFormat="false" ht="12.75" hidden="false" customHeight="false" outlineLevel="0" collapsed="false">
      <c r="A346" s="202"/>
      <c r="B346" s="248" t="s">
        <v>132</v>
      </c>
      <c r="C346" s="228" t="n">
        <f aca="false">C175/$C$176</f>
        <v>0.0126386206130472</v>
      </c>
      <c r="D346" s="229" t="n">
        <f aca="false">D175/$D$176</f>
        <v>0.0127029047293575</v>
      </c>
      <c r="E346" s="229" t="n">
        <f aca="false">E175/$E$176</f>
        <v>0.0134928942533636</v>
      </c>
      <c r="F346" s="229" t="n">
        <f aca="false">F175/$F$176</f>
        <v>0.0136581280949496</v>
      </c>
      <c r="G346" s="229" t="n">
        <f aca="false">G175/$G$176</f>
        <v>0.0129682631568023</v>
      </c>
      <c r="H346" s="232" t="n">
        <f aca="false">H175/($H$163+$H$164+$H$165+$H$166+$H$167+$H$168+$H$169+$H$170+$H$171+$H$172+$H$173+$H$174+$H$175)</f>
        <v>0.0148467490947843</v>
      </c>
      <c r="I346" s="233" t="n">
        <f aca="false">I175/($I$163+$I$164+$I$165+$I$166+$I$167+$I$168+$I$169+$I$170+$I$171+$I$172+$I$173+$I$174+$I$175)</f>
        <v>0.0146078029139275</v>
      </c>
    </row>
    <row r="347" customFormat="false" ht="13.5" hidden="false" customHeight="false" outlineLevel="0" collapsed="false">
      <c r="A347" s="161"/>
      <c r="B347" s="249" t="s">
        <v>158</v>
      </c>
      <c r="C347" s="235" t="n">
        <f aca="false">SUM(C331:C346)</f>
        <v>1</v>
      </c>
      <c r="D347" s="236" t="n">
        <f aca="false">SUM(D331:D346)</f>
        <v>1</v>
      </c>
      <c r="E347" s="236" t="n">
        <f aca="false">SUM(E331:E346)</f>
        <v>1</v>
      </c>
      <c r="F347" s="236" t="n">
        <f aca="false">SUM(F331:F346)</f>
        <v>1</v>
      </c>
      <c r="G347" s="236" t="n">
        <f aca="false">SUM(G331:G346)</f>
        <v>1</v>
      </c>
      <c r="H347" s="237" t="n">
        <f aca="false">SUM(H334:H346)</f>
        <v>1</v>
      </c>
      <c r="I347" s="238" t="n">
        <f aca="false">SUM(I334:I346)</f>
        <v>1</v>
      </c>
    </row>
  </sheetData>
  <mergeCells count="27">
    <mergeCell ref="C5:H5"/>
    <mergeCell ref="C6:I6"/>
    <mergeCell ref="C21:H21"/>
    <mergeCell ref="A22:A23"/>
    <mergeCell ref="C22:I22"/>
    <mergeCell ref="A24:A39"/>
    <mergeCell ref="A41:A56"/>
    <mergeCell ref="A58:A73"/>
    <mergeCell ref="A75:A90"/>
    <mergeCell ref="A92:A107"/>
    <mergeCell ref="A109:A124"/>
    <mergeCell ref="A126:A141"/>
    <mergeCell ref="A143:A158"/>
    <mergeCell ref="A160:A175"/>
    <mergeCell ref="K178:Y178"/>
    <mergeCell ref="C192:H192"/>
    <mergeCell ref="A193:A194"/>
    <mergeCell ref="C193:I193"/>
    <mergeCell ref="A195:A210"/>
    <mergeCell ref="A212:A227"/>
    <mergeCell ref="A229:A244"/>
    <mergeCell ref="A246:A261"/>
    <mergeCell ref="A263:A278"/>
    <mergeCell ref="A280:A295"/>
    <mergeCell ref="A297:A312"/>
    <mergeCell ref="A314:A329"/>
    <mergeCell ref="A331:A3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Rodica</cp:lastModifiedBy>
  <cp:lastPrinted>2011-09-20T17:02:06Z</cp:lastPrinted>
  <dcterms:modified xsi:type="dcterms:W3CDTF">2018-05-20T20:58:37Z</dcterms:modified>
  <cp:revision>0</cp:revision>
  <dc:subject/>
  <dc:title/>
</cp:coreProperties>
</file>