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de parasire timpurie" sheetId="1" state="visible" r:id="rId2"/>
    <sheet name="rata parasire europe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2">
  <si>
    <t xml:space="preserve">Anexa 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 [edat_lfse_16]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  <si>
    <t xml:space="preserve">Early leavers from education and training by sex and NUTS 2 regions  [edat_lfse_16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UNIT</t>
  </si>
  <si>
    <t xml:space="preserve">Percentage</t>
  </si>
  <si>
    <t xml:space="preserve">SEX</t>
  </si>
  <si>
    <t xml:space="preserve">AGE</t>
  </si>
  <si>
    <t xml:space="preserve">From 18 to 24 years</t>
  </si>
  <si>
    <t xml:space="preserve">GEO/TIME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European Union (current composition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Braunschweig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La Réunion (NUTS 2013)</t>
  </si>
  <si>
    <t xml:space="preserve">Italy</t>
  </si>
  <si>
    <t xml:space="preserve">Liguria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Dél-Alföld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Slovenia</t>
  </si>
  <si>
    <t xml:space="preserve">Finland</t>
  </si>
  <si>
    <t xml:space="preserve">Sweden</t>
  </si>
  <si>
    <t xml:space="preserve">United Kingdom</t>
  </si>
  <si>
    <t xml:space="preserve">Iceland</t>
  </si>
  <si>
    <t xml:space="preserve">Norway</t>
  </si>
  <si>
    <t xml:space="preserve">Switzerland</t>
  </si>
  <si>
    <t xml:space="preserve">Montenegro</t>
  </si>
  <si>
    <t xml:space="preserve">Turkey</t>
  </si>
  <si>
    <t xml:space="preserve">Special value:</t>
  </si>
  <si>
    <t xml:space="preserve">not available</t>
  </si>
  <si>
    <t xml:space="preserve">Males</t>
  </si>
  <si>
    <t xml:space="preserve">Fem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dd\.mm\.yy"/>
  </numFmts>
  <fonts count="14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AC9B0"/>
      </patternFill>
    </fill>
    <fill>
      <patternFill patternType="solid">
        <fgColor rgb="FFCCCCFF"/>
        <bgColor rgb="FFBDD8E3"/>
      </patternFill>
    </fill>
    <fill>
      <patternFill patternType="solid">
        <fgColor rgb="FF99CCFF"/>
        <bgColor rgb="FFA5CCDB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D3D3"/>
      <rgbColor rgb="FFBD4E4B"/>
      <rgbColor rgb="FFB1D2DF"/>
      <rgbColor rgb="FFE5C9C9"/>
      <rgbColor rgb="FFFFFF00"/>
      <rgbColor rgb="FFC87674"/>
      <rgbColor rgb="FF73B8CD"/>
      <rgbColor rgb="FF843533"/>
      <rgbColor rgb="FFC37635"/>
      <rgbColor rgb="FFF8AF84"/>
      <rgbColor rgb="FF9E5E29"/>
      <rgbColor rgb="FFA84542"/>
      <rgbColor rgb="FF2E7284"/>
      <rgbColor rgb="FFE1BEBD"/>
      <rgbColor rgb="FF808080"/>
      <rgbColor rgb="FF86BFD2"/>
      <rgbColor rgb="FF973D3B"/>
      <rgbColor rgb="FFFCDFD2"/>
      <rgbColor rgb="FFD2E4EB"/>
      <rgbColor rgb="FFC25C5A"/>
      <rgbColor rgb="FFF79B54"/>
      <rgbColor rgb="FFA5CCDB"/>
      <rgbColor rgb="FFCCCCFF"/>
      <rgbColor rgb="FFF9B894"/>
      <rgbColor rgb="FFCE7C39"/>
      <rgbColor rgb="FFFBD0BC"/>
      <rgbColor rgb="FF96C5D6"/>
      <rgbColor rgb="FFAF4845"/>
      <rgbColor rgb="FFB54B48"/>
      <rgbColor rgb="FF3E92A9"/>
      <rgbColor rgb="FFFAC1A4"/>
      <rgbColor rgb="FF58AFC8"/>
      <rgbColor rgb="FFC9DFE8"/>
      <rgbColor rgb="FFBDD8E3"/>
      <rgbColor rgb="FFFBD8C8"/>
      <rgbColor rgb="FF99CCFF"/>
      <rgbColor rgb="FFD8A6A6"/>
      <rgbColor rgb="FFDCB3B2"/>
      <rgbColor rgb="FFFAC9B0"/>
      <rgbColor rgb="FF46A2BB"/>
      <rgbColor rgb="FF4AA9C2"/>
      <rgbColor rgb="FFE1883F"/>
      <rgbColor rgb="FFF8A671"/>
      <rgbColor rgb="FFF39345"/>
      <rgbColor rgb="FFD8833C"/>
      <rgbColor rgb="FF449CB4"/>
      <rgbColor rgb="FFCD8887"/>
      <rgbColor rgb="FFD29796"/>
      <rgbColor rgb="FF378498"/>
      <rgbColor rgb="FFE98D42"/>
      <rgbColor rgb="FFAB662E"/>
      <rgbColor rgb="FF8F3A37"/>
      <rgbColor rgb="FF9F413F"/>
      <rgbColor rgb="FFB96F32"/>
      <rgbColor rgb="FF7A30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12445341406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44231416078"/>
          <c:y val="0.20480404551201"/>
          <c:w val="0.973595694584595"/>
          <c:h val="0.6957437842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9.3</c:v>
                </c:pt>
                <c:pt idx="2">
                  <c:v>18.2</c:v>
                </c:pt>
                <c:pt idx="3">
                  <c:v>21.7</c:v>
                </c:pt>
                <c:pt idx="4">
                  <c:v>24.7</c:v>
                </c:pt>
                <c:pt idx="5">
                  <c:v>22.5</c:v>
                </c:pt>
                <c:pt idx="6">
                  <c:v>22.2</c:v>
                </c:pt>
                <c:pt idx="7">
                  <c:v>10.8</c:v>
                </c:pt>
                <c:pt idx="8">
                  <c:v>20.6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8.1</c:v>
                </c:pt>
                <c:pt idx="2">
                  <c:v>14.9</c:v>
                </c:pt>
                <c:pt idx="3">
                  <c:v>22.8</c:v>
                </c:pt>
                <c:pt idx="4">
                  <c:v>22.1</c:v>
                </c:pt>
                <c:pt idx="5">
                  <c:v>22.1</c:v>
                </c:pt>
                <c:pt idx="6">
                  <c:v>22.4</c:v>
                </c:pt>
                <c:pt idx="7">
                  <c:v>9.6</c:v>
                </c:pt>
                <c:pt idx="8">
                  <c:v>18.5</c:v>
                </c:pt>
                <c:pt idx="9">
                  <c:v>9.6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8</c:v>
                </c:pt>
                <c:pt idx="2">
                  <c:v>14.9</c:v>
                </c:pt>
                <c:pt idx="3">
                  <c:v>19.4</c:v>
                </c:pt>
                <c:pt idx="4">
                  <c:v>22.2</c:v>
                </c:pt>
                <c:pt idx="5">
                  <c:v>21.5</c:v>
                </c:pt>
                <c:pt idx="6">
                  <c:v>22.7</c:v>
                </c:pt>
                <c:pt idx="7">
                  <c:v>7.2</c:v>
                </c:pt>
                <c:pt idx="8">
                  <c:v>17.7</c:v>
                </c:pt>
                <c:pt idx="9">
                  <c:v>13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23:$O$32</c:f>
              <c:numCache>
                <c:formatCode>General</c:formatCode>
                <c:ptCount val="10"/>
                <c:pt idx="0">
                  <c:v>11.9</c:v>
                </c:pt>
                <c:pt idx="1">
                  <c:v>17.3</c:v>
                </c:pt>
                <c:pt idx="2">
                  <c:v>15.4</c:v>
                </c:pt>
                <c:pt idx="3">
                  <c:v>17.9</c:v>
                </c:pt>
                <c:pt idx="4">
                  <c:v>22.5</c:v>
                </c:pt>
                <c:pt idx="5">
                  <c:v>20.7</c:v>
                </c:pt>
                <c:pt idx="6">
                  <c:v>21.8</c:v>
                </c:pt>
                <c:pt idx="7">
                  <c:v>7</c:v>
                </c:pt>
                <c:pt idx="8">
                  <c:v>16.1</c:v>
                </c:pt>
                <c:pt idx="9">
                  <c:v>13.5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23:$P$32</c:f>
              <c:numCache>
                <c:formatCode>General</c:formatCode>
                <c:ptCount val="10"/>
                <c:pt idx="0">
                  <c:v>11.2</c:v>
                </c:pt>
                <c:pt idx="1">
                  <c:v>18.1</c:v>
                </c:pt>
                <c:pt idx="2">
                  <c:v>17.7</c:v>
                </c:pt>
                <c:pt idx="3">
                  <c:v>17.9</c:v>
                </c:pt>
                <c:pt idx="4">
                  <c:v>21.7</c:v>
                </c:pt>
                <c:pt idx="5">
                  <c:v>25</c:v>
                </c:pt>
                <c:pt idx="6">
                  <c:v>22</c:v>
                </c:pt>
                <c:pt idx="7">
                  <c:v>9</c:v>
                </c:pt>
                <c:pt idx="8">
                  <c:v>15.9</c:v>
                </c:pt>
                <c:pt idx="9">
                  <c:v>10.7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23:$Q$32</c:f>
              <c:numCache>
                <c:formatCode>General</c:formatCode>
                <c:ptCount val="10"/>
                <c:pt idx="0">
                  <c:v>11</c:v>
                </c:pt>
                <c:pt idx="1">
                  <c:v>19.1</c:v>
                </c:pt>
                <c:pt idx="2">
                  <c:v>16.9</c:v>
                </c:pt>
                <c:pt idx="3">
                  <c:v>24.2</c:v>
                </c:pt>
                <c:pt idx="4">
                  <c:v>25.3</c:v>
                </c:pt>
                <c:pt idx="5">
                  <c:v>24.9</c:v>
                </c:pt>
                <c:pt idx="6">
                  <c:v>18.7</c:v>
                </c:pt>
                <c:pt idx="7">
                  <c:v>10.8</c:v>
                </c:pt>
                <c:pt idx="8">
                  <c:v>16.2</c:v>
                </c:pt>
                <c:pt idx="9">
                  <c:v>8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23:$R$32</c:f>
              <c:numCache>
                <c:formatCode>General</c:formatCode>
                <c:ptCount val="10"/>
                <c:pt idx="0">
                  <c:v>10.7</c:v>
                </c:pt>
                <c:pt idx="1">
                  <c:v>18.5</c:v>
                </c:pt>
                <c:pt idx="2">
                  <c:v>18.3</c:v>
                </c:pt>
                <c:pt idx="3">
                  <c:v>20.3</c:v>
                </c:pt>
                <c:pt idx="4">
                  <c:v>24.7</c:v>
                </c:pt>
                <c:pt idx="5">
                  <c:v>24.4</c:v>
                </c:pt>
                <c:pt idx="6">
                  <c:v>17.8</c:v>
                </c:pt>
                <c:pt idx="7">
                  <c:v>10.5</c:v>
                </c:pt>
                <c:pt idx="8">
                  <c:v>16</c:v>
                </c:pt>
                <c:pt idx="9">
                  <c:v>9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23:$S$32</c:f>
              <c:numCache>
                <c:formatCode>General</c:formatCode>
                <c:ptCount val="10"/>
                <c:pt idx="0">
                  <c:v>10.6</c:v>
                </c:pt>
                <c:pt idx="1">
                  <c:v>18.1</c:v>
                </c:pt>
                <c:pt idx="2">
                  <c:v>16.3</c:v>
                </c:pt>
                <c:pt idx="3">
                  <c:v>21.1</c:v>
                </c:pt>
                <c:pt idx="4">
                  <c:v>23.6</c:v>
                </c:pt>
                <c:pt idx="5">
                  <c:v>22.4</c:v>
                </c:pt>
                <c:pt idx="6">
                  <c:v>18.8</c:v>
                </c:pt>
                <c:pt idx="7">
                  <c:v>5.5</c:v>
                </c:pt>
                <c:pt idx="8">
                  <c:v>17.6</c:v>
                </c:pt>
                <c:pt idx="9">
                  <c:v>11.3</c:v>
                </c:pt>
              </c:numCache>
            </c:numRef>
          </c:val>
        </c:ser>
        <c:gapWidth val="150"/>
        <c:overlap val="0"/>
        <c:axId val="25162108"/>
        <c:axId val="60479620"/>
      </c:barChart>
      <c:catAx>
        <c:axId val="25162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79620"/>
        <c:crossesAt val="0"/>
        <c:auto val="1"/>
        <c:lblAlgn val="ctr"/>
        <c:lblOffset val="100"/>
        <c:noMultiLvlLbl val="0"/>
      </c:catAx>
      <c:valAx>
        <c:axId val="6047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99630003364"/>
          <c:y val="0.864728192161821"/>
          <c:w val="0.886982845610495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56471776739487"/>
          <c:y val="0.0524368666559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9714189502"/>
          <c:y val="0.233070612835773"/>
          <c:w val="0.973565685903102"/>
          <c:h val="0.65353064178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2d6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680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38:$D$47</c:f>
              <c:numCache>
                <c:formatCode>General</c:formatCode>
                <c:ptCount val="10"/>
                <c:pt idx="0">
                  <c:v>19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98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d8e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196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49c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a2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a9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8af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3b8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9.5</c:v>
                </c:pt>
                <c:pt idx="2">
                  <c:v>18</c:v>
                </c:pt>
                <c:pt idx="3">
                  <c:v>21</c:v>
                </c:pt>
                <c:pt idx="4">
                  <c:v>25.4</c:v>
                </c:pt>
                <c:pt idx="5">
                  <c:v>25.6</c:v>
                </c:pt>
                <c:pt idx="6">
                  <c:v>21.5</c:v>
                </c:pt>
                <c:pt idx="7">
                  <c:v>11.1</c:v>
                </c:pt>
                <c:pt idx="8">
                  <c:v>19.1</c:v>
                </c:pt>
                <c:pt idx="9">
                  <c:v>9.9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6b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9.1</c:v>
                </c:pt>
                <c:pt idx="2">
                  <c:v>15.1</c:v>
                </c:pt>
                <c:pt idx="3">
                  <c:v>23.6</c:v>
                </c:pt>
                <c:pt idx="4">
                  <c:v>22.2</c:v>
                </c:pt>
                <c:pt idx="5">
                  <c:v>23.9</c:v>
                </c:pt>
                <c:pt idx="6">
                  <c:v>23.6</c:v>
                </c:pt>
                <c:pt idx="7">
                  <c:v>10.5</c:v>
                </c:pt>
                <c:pt idx="8">
                  <c:v>17.2</c:v>
                </c:pt>
                <c:pt idx="9">
                  <c:v>13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c5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38:$N$47</c:f>
              <c:numCache>
                <c:formatCode>General</c:formatCode>
                <c:ptCount val="10"/>
                <c:pt idx="0">
                  <c:v>14.5</c:v>
                </c:pt>
                <c:pt idx="1">
                  <c:v>18.5</c:v>
                </c:pt>
                <c:pt idx="2">
                  <c:v>14</c:v>
                </c:pt>
                <c:pt idx="3">
                  <c:v>20</c:v>
                </c:pt>
                <c:pt idx="4">
                  <c:v>23.5</c:v>
                </c:pt>
                <c:pt idx="5">
                  <c:v>23.8</c:v>
                </c:pt>
                <c:pt idx="6">
                  <c:v>25.2</c:v>
                </c:pt>
                <c:pt idx="7">
                  <c:v>7.5</c:v>
                </c:pt>
                <c:pt idx="8">
                  <c:v>15.7</c:v>
                </c:pt>
                <c:pt idx="9">
                  <c:v>14.6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5cc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7</c:v>
                </c:pt>
                <c:pt idx="2">
                  <c:v>16.9</c:v>
                </c:pt>
                <c:pt idx="3">
                  <c:v>20</c:v>
                </c:pt>
                <c:pt idx="4">
                  <c:v>25.2</c:v>
                </c:pt>
                <c:pt idx="5">
                  <c:v>23.4</c:v>
                </c:pt>
                <c:pt idx="6">
                  <c:v>23.8</c:v>
                </c:pt>
                <c:pt idx="7">
                  <c:v>6.8</c:v>
                </c:pt>
                <c:pt idx="8">
                  <c:v>14.5</c:v>
                </c:pt>
                <c:pt idx="9">
                  <c:v>12.2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1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38:$P$47</c:f>
              <c:numCache>
                <c:formatCode>General</c:formatCode>
                <c:ptCount val="10"/>
                <c:pt idx="0">
                  <c:v>12.8</c:v>
                </c:pt>
                <c:pt idx="1">
                  <c:v>19.5</c:v>
                </c:pt>
                <c:pt idx="2">
                  <c:v>19.6</c:v>
                </c:pt>
                <c:pt idx="3">
                  <c:v>21</c:v>
                </c:pt>
                <c:pt idx="4">
                  <c:v>23.4</c:v>
                </c:pt>
                <c:pt idx="5">
                  <c:v>27.3</c:v>
                </c:pt>
                <c:pt idx="6">
                  <c:v>22.4</c:v>
                </c:pt>
                <c:pt idx="8">
                  <c:v>17</c:v>
                </c:pt>
                <c:pt idx="9">
                  <c:v>10.3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d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38:$Q$47</c:f>
              <c:numCache>
                <c:formatCode>General</c:formatCode>
                <c:ptCount val="10"/>
                <c:pt idx="0">
                  <c:v>12.4</c:v>
                </c:pt>
                <c:pt idx="1">
                  <c:v>19.5</c:v>
                </c:pt>
                <c:pt idx="2">
                  <c:v>16.4</c:v>
                </c:pt>
                <c:pt idx="3">
                  <c:v>25.5</c:v>
                </c:pt>
                <c:pt idx="4">
                  <c:v>26.8</c:v>
                </c:pt>
                <c:pt idx="5">
                  <c:v>24.4</c:v>
                </c:pt>
                <c:pt idx="6">
                  <c:v>18.7</c:v>
                </c:pt>
                <c:pt idx="7">
                  <c:v>11.6</c:v>
                </c:pt>
                <c:pt idx="8">
                  <c:v>15.1</c:v>
                </c:pt>
                <c:pt idx="9">
                  <c:v>9.9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9df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38:$R$47</c:f>
              <c:numCache>
                <c:formatCode>General</c:formatCode>
                <c:ptCount val="10"/>
                <c:pt idx="0">
                  <c:v>12.2</c:v>
                </c:pt>
                <c:pt idx="1">
                  <c:v>18.4</c:v>
                </c:pt>
                <c:pt idx="2">
                  <c:v>17.3</c:v>
                </c:pt>
                <c:pt idx="3">
                  <c:v>20.9</c:v>
                </c:pt>
                <c:pt idx="4">
                  <c:v>25.9</c:v>
                </c:pt>
                <c:pt idx="5">
                  <c:v>24.6</c:v>
                </c:pt>
                <c:pt idx="6">
                  <c:v>16.7</c:v>
                </c:pt>
                <c:pt idx="7">
                  <c:v>10.3</c:v>
                </c:pt>
                <c:pt idx="8">
                  <c:v>16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2e4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38:$S$47</c:f>
              <c:numCache>
                <c:formatCode>General</c:formatCode>
                <c:ptCount val="10"/>
                <c:pt idx="0">
                  <c:v>12.1</c:v>
                </c:pt>
                <c:pt idx="1">
                  <c:v>18</c:v>
                </c:pt>
                <c:pt idx="2">
                  <c:v>16.3</c:v>
                </c:pt>
                <c:pt idx="3">
                  <c:v>20.5</c:v>
                </c:pt>
                <c:pt idx="4">
                  <c:v>25.9</c:v>
                </c:pt>
                <c:pt idx="5">
                  <c:v>22</c:v>
                </c:pt>
                <c:pt idx="6">
                  <c:v>19.1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80601048"/>
        <c:axId val="1264187"/>
      </c:barChart>
      <c:catAx>
        <c:axId val="80601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4187"/>
        <c:crossesAt val="0"/>
        <c:auto val="1"/>
        <c:lblAlgn val="ctr"/>
        <c:lblOffset val="100"/>
        <c:noMultiLvlLbl val="0"/>
      </c:catAx>
      <c:valAx>
        <c:axId val="126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5944353243255"/>
          <c:y val="0.845745536432363"/>
          <c:w val="0.886517657953445"/>
          <c:h val="0.0965095705324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55306553911205"/>
          <c:y val="0.0552355133852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83720930233"/>
          <c:y val="0.244662826160624"/>
          <c:w val="0.973276955602537"/>
          <c:h val="0.63639444256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e5e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376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e7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53:$F$62</c:f>
              <c:numCache>
                <c:formatCode>General</c:formatCode>
                <c:ptCount val="10"/>
                <c:pt idx="0">
                  <c:v>13.8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8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e188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e98d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393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53:$J$62</c:f>
              <c:numCache>
                <c:formatCode>General</c:formatCode>
                <c:ptCount val="10"/>
                <c:pt idx="0">
                  <c:v>12.7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79b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8a6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9</c:v>
                </c:pt>
                <c:pt idx="2">
                  <c:v>18.3</c:v>
                </c:pt>
                <c:pt idx="3">
                  <c:v>22.5</c:v>
                </c:pt>
                <c:pt idx="4">
                  <c:v>23.9</c:v>
                </c:pt>
                <c:pt idx="5">
                  <c:v>19</c:v>
                </c:pt>
                <c:pt idx="6">
                  <c:v>23</c:v>
                </c:pt>
                <c:pt idx="7">
                  <c:v>10.5</c:v>
                </c:pt>
                <c:pt idx="8">
                  <c:v>22.2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8af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7.2</c:v>
                </c:pt>
                <c:pt idx="2">
                  <c:v>14.7</c:v>
                </c:pt>
                <c:pt idx="3">
                  <c:v>22</c:v>
                </c:pt>
                <c:pt idx="4">
                  <c:v>21.9</c:v>
                </c:pt>
                <c:pt idx="5">
                  <c:v>20.1</c:v>
                </c:pt>
                <c:pt idx="6">
                  <c:v>21.1</c:v>
                </c:pt>
                <c:pt idx="7">
                  <c:v>8.7</c:v>
                </c:pt>
                <c:pt idx="8">
                  <c:v>20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8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9</c:v>
                </c:pt>
                <c:pt idx="2">
                  <c:v>15.9</c:v>
                </c:pt>
                <c:pt idx="3">
                  <c:v>18.8</c:v>
                </c:pt>
                <c:pt idx="4">
                  <c:v>20.9</c:v>
                </c:pt>
                <c:pt idx="5">
                  <c:v>19</c:v>
                </c:pt>
                <c:pt idx="6">
                  <c:v>20.2</c:v>
                </c:pt>
                <c:pt idx="7">
                  <c:v>7</c:v>
                </c:pt>
                <c:pt idx="8">
                  <c:v>20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c1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5.9</c:v>
                </c:pt>
                <c:pt idx="2">
                  <c:v>14</c:v>
                </c:pt>
                <c:pt idx="3">
                  <c:v>15.7</c:v>
                </c:pt>
                <c:pt idx="4">
                  <c:v>19.4</c:v>
                </c:pt>
                <c:pt idx="5">
                  <c:v>17.6</c:v>
                </c:pt>
                <c:pt idx="6">
                  <c:v>19.6</c:v>
                </c:pt>
                <c:pt idx="7">
                  <c:v>7.1</c:v>
                </c:pt>
                <c:pt idx="8">
                  <c:v>18</c:v>
                </c:pt>
                <c:pt idx="9">
                  <c:v>14.7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5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c9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53:$P$62</c:f>
              <c:numCache>
                <c:formatCode>General</c:formatCode>
                <c:ptCount val="10"/>
                <c:pt idx="0">
                  <c:v>9.6</c:v>
                </c:pt>
                <c:pt idx="1">
                  <c:v>16.7</c:v>
                </c:pt>
                <c:pt idx="2">
                  <c:v>15.8</c:v>
                </c:pt>
                <c:pt idx="3">
                  <c:v>14.6</c:v>
                </c:pt>
                <c:pt idx="4">
                  <c:v>19.8</c:v>
                </c:pt>
                <c:pt idx="5">
                  <c:v>22.4</c:v>
                </c:pt>
                <c:pt idx="6">
                  <c:v>21.5</c:v>
                </c:pt>
                <c:pt idx="7">
                  <c:v>10.1</c:v>
                </c:pt>
                <c:pt idx="8">
                  <c:v>14.7</c:v>
                </c:pt>
                <c:pt idx="9">
                  <c:v>11.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5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d0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53:$Q$62</c:f>
              <c:numCache>
                <c:formatCode>General</c:formatCode>
                <c:ptCount val="10"/>
                <c:pt idx="0">
                  <c:v>9.5</c:v>
                </c:pt>
                <c:pt idx="1">
                  <c:v>18.5</c:v>
                </c:pt>
                <c:pt idx="2">
                  <c:v>17.3</c:v>
                </c:pt>
                <c:pt idx="3">
                  <c:v>22.7</c:v>
                </c:pt>
                <c:pt idx="4">
                  <c:v>23.6</c:v>
                </c:pt>
                <c:pt idx="5">
                  <c:v>25.5</c:v>
                </c:pt>
                <c:pt idx="6">
                  <c:v>18.7</c:v>
                </c:pt>
                <c:pt idx="7">
                  <c:v>9.9</c:v>
                </c:pt>
                <c:pt idx="8">
                  <c:v>17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5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8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53:$R$62</c:f>
              <c:numCache>
                <c:formatCode>General</c:formatCode>
                <c:ptCount val="10"/>
                <c:pt idx="0">
                  <c:v>9.2</c:v>
                </c:pt>
                <c:pt idx="1">
                  <c:v>18.7</c:v>
                </c:pt>
                <c:pt idx="2">
                  <c:v>19.4</c:v>
                </c:pt>
                <c:pt idx="3">
                  <c:v>19.6</c:v>
                </c:pt>
                <c:pt idx="4">
                  <c:v>23.3</c:v>
                </c:pt>
                <c:pt idx="5">
                  <c:v>24.1</c:v>
                </c:pt>
                <c:pt idx="6">
                  <c:v>19</c:v>
                </c:pt>
                <c:pt idx="7">
                  <c:v>10.7</c:v>
                </c:pt>
                <c:pt idx="8">
                  <c:v>15.8</c:v>
                </c:pt>
                <c:pt idx="9">
                  <c:v>10.9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5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53:$S$62</c:f>
              <c:numCache>
                <c:formatCode>General</c:formatCode>
                <c:ptCount val="10"/>
                <c:pt idx="0">
                  <c:v>8.9</c:v>
                </c:pt>
                <c:pt idx="1">
                  <c:v>18.1</c:v>
                </c:pt>
                <c:pt idx="2">
                  <c:v>16.3</c:v>
                </c:pt>
                <c:pt idx="3">
                  <c:v>21.7</c:v>
                </c:pt>
                <c:pt idx="4">
                  <c:v>21</c:v>
                </c:pt>
                <c:pt idx="5">
                  <c:v>22.7</c:v>
                </c:pt>
                <c:pt idx="6">
                  <c:v>18.5</c:v>
                </c:pt>
                <c:pt idx="8">
                  <c:v>18.9</c:v>
                </c:pt>
                <c:pt idx="9">
                  <c:v>15.1</c:v>
                </c:pt>
              </c:numCache>
            </c:numRef>
          </c:val>
        </c:ser>
        <c:gapWidth val="150"/>
        <c:overlap val="0"/>
        <c:axId val="89083340"/>
        <c:axId val="13483296"/>
      </c:barChart>
      <c:catAx>
        <c:axId val="89083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83296"/>
        <c:crossesAt val="0"/>
        <c:auto val="1"/>
        <c:lblAlgn val="ctr"/>
        <c:lblOffset val="100"/>
        <c:noMultiLvlLbl val="0"/>
      </c:catAx>
      <c:valAx>
        <c:axId val="1348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6300211416491"/>
          <c:y val="0.838359878007455"/>
          <c:w val="0.886046511627907"/>
          <c:h val="0.101660454083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26879462411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35993280134"/>
          <c:y val="0.244135412277005"/>
          <c:w val="0.966988660226795"/>
          <c:h val="0.65247928079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B$23:$B$24,'Rata de parasire timpurie'!$B$29</c:f>
              <c:numCache>
                <c:formatCode>General</c:formatCode>
                <c:ptCount val="3"/>
                <c:pt idx="1">
                  <c:v>22.9</c:v>
                </c:pt>
                <c:pt idx="2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C$23:$C$24,'Rata de parasire timpurie'!$C$29</c:f>
              <c:numCache>
                <c:formatCode>General</c:formatCode>
                <c:ptCount val="3"/>
                <c:pt idx="1">
                  <c:v>21.7</c:v>
                </c:pt>
                <c:pt idx="2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D$23:$D$24,'Rata de parasire timpurie'!$D$29</c:f>
              <c:numCache>
                <c:formatCode>General</c:formatCode>
                <c:ptCount val="3"/>
                <c:pt idx="0">
                  <c:v>17</c:v>
                </c:pt>
                <c:pt idx="1">
                  <c:v>23</c:v>
                </c:pt>
                <c:pt idx="2">
                  <c:v>25.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E$23:$E$24,'Rata de parasire timpurie'!$E$29</c:f>
              <c:numCache>
                <c:formatCode>General</c:formatCode>
                <c:ptCount val="3"/>
                <c:pt idx="0">
                  <c:v>16.4</c:v>
                </c:pt>
                <c:pt idx="1">
                  <c:v>22.5</c:v>
                </c:pt>
                <c:pt idx="2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F$23:$F$24,'Rata de parasire timpurie'!$F$29</c:f>
              <c:numCache>
                <c:formatCode>General</c:formatCode>
                <c:ptCount val="3"/>
                <c:pt idx="0">
                  <c:v>16</c:v>
                </c:pt>
                <c:pt idx="1">
                  <c:v>22.4</c:v>
                </c:pt>
                <c:pt idx="2">
                  <c:v>2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84542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G$23:$G$24,'Rata de parasire timpurie'!$G$29</c:f>
              <c:numCache>
                <c:formatCode>General</c:formatCode>
                <c:ptCount val="3"/>
                <c:pt idx="0">
                  <c:v>15.7</c:v>
                </c:pt>
                <c:pt idx="1">
                  <c:v>19.6</c:v>
                </c:pt>
                <c:pt idx="2">
                  <c:v>24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H$23:$H$24,'Rata de parasire timpurie'!$H$29</c:f>
              <c:numCache>
                <c:formatCode>General</c:formatCode>
                <c:ptCount val="3"/>
                <c:pt idx="0">
                  <c:v>15.3</c:v>
                </c:pt>
                <c:pt idx="1">
                  <c:v>17.9</c:v>
                </c:pt>
                <c:pt idx="2">
                  <c:v>23.1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I$23:$I$24,'Rata de parasire timpurie'!$I$29</c:f>
              <c:numCache>
                <c:formatCode>General</c:formatCode>
                <c:ptCount val="3"/>
                <c:pt idx="0">
                  <c:v>14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J$23:$J$24,'Rata de parasire timpurie'!$J$29</c:f>
              <c:numCache>
                <c:formatCode>General</c:formatCode>
                <c:ptCount val="3"/>
                <c:pt idx="0">
                  <c:v>14.7</c:v>
                </c:pt>
                <c:pt idx="1">
                  <c:v>15.9</c:v>
                </c:pt>
                <c:pt idx="2">
                  <c:v>20.5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K$23:$K$24,'Rata de parasire timpurie'!$K$29</c:f>
              <c:numCache>
                <c:formatCode>General</c:formatCode>
                <c:ptCount val="3"/>
                <c:pt idx="0">
                  <c:v>14.2</c:v>
                </c:pt>
                <c:pt idx="1">
                  <c:v>16.6</c:v>
                </c:pt>
                <c:pt idx="2">
                  <c:v>20.5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L$23:$L$24,'Rata de parasire timpurie'!$L$29</c:f>
              <c:numCache>
                <c:formatCode>General</c:formatCode>
                <c:ptCount val="3"/>
                <c:pt idx="0">
                  <c:v>13.9</c:v>
                </c:pt>
                <c:pt idx="1">
                  <c:v>19.3</c:v>
                </c:pt>
                <c:pt idx="2">
                  <c:v>22.2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M$23:$M$24,'Rata de parasire timpurie'!$M$29</c:f>
              <c:numCache>
                <c:formatCode>General</c:formatCode>
                <c:ptCount val="3"/>
                <c:pt idx="0">
                  <c:v>13.4</c:v>
                </c:pt>
                <c:pt idx="1">
                  <c:v>18.1</c:v>
                </c:pt>
                <c:pt idx="2">
                  <c:v>22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N$23:$N$24,'Rata de parasire timpurie'!$N$29</c:f>
              <c:numCache>
                <c:formatCode>General</c:formatCode>
                <c:ptCount val="3"/>
                <c:pt idx="0">
                  <c:v>12.7</c:v>
                </c:pt>
                <c:pt idx="1">
                  <c:v>17.8</c:v>
                </c:pt>
                <c:pt idx="2">
                  <c:v>2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O$23:$O$24,'Rata de parasire timpurie'!$O$29</c:f>
              <c:numCache>
                <c:formatCode>General</c:formatCode>
                <c:ptCount val="3"/>
                <c:pt idx="0">
                  <c:v>11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P$23:$P$24,'Rata de parasire timpurie'!$P$29</c:f>
              <c:numCache>
                <c:formatCode>General</c:formatCode>
                <c:ptCount val="3"/>
                <c:pt idx="0">
                  <c:v>11.2</c:v>
                </c:pt>
                <c:pt idx="1">
                  <c:v>18.1</c:v>
                </c:pt>
                <c:pt idx="2">
                  <c:v>2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Q$23:$Q$24,'Rata de parasire timpurie'!$Q$29</c:f>
              <c:numCache>
                <c:formatCode>General</c:formatCode>
                <c:ptCount val="3"/>
                <c:pt idx="0">
                  <c:v>11</c:v>
                </c:pt>
                <c:pt idx="1">
                  <c:v>19.1</c:v>
                </c:pt>
                <c:pt idx="2">
                  <c:v>18.7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R$23:$R$24,'Rata de parasire timpurie'!$R$29</c:f>
              <c:numCache>
                <c:formatCode>General</c:formatCode>
                <c:ptCount val="3"/>
                <c:pt idx="0">
                  <c:v>10.7</c:v>
                </c:pt>
                <c:pt idx="1">
                  <c:v>18.5</c:v>
                </c:pt>
                <c:pt idx="2">
                  <c:v>17.8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S$23:$S$24,'Rata de parasire timpurie'!$S$29</c:f>
              <c:numCache>
                <c:formatCode>General</c:formatCode>
                <c:ptCount val="3"/>
                <c:pt idx="0">
                  <c:v>10.6</c:v>
                </c:pt>
                <c:pt idx="1">
                  <c:v>18.1</c:v>
                </c:pt>
                <c:pt idx="2">
                  <c:v>18.8</c:v>
                </c:pt>
              </c:numCache>
            </c:numRef>
          </c:val>
        </c:ser>
        <c:gapWidth val="150"/>
        <c:overlap val="0"/>
        <c:axId val="40823750"/>
        <c:axId val="25602499"/>
      </c:barChart>
      <c:catAx>
        <c:axId val="40823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02499"/>
        <c:crossesAt val="0"/>
        <c:auto val="1"/>
        <c:lblAlgn val="ctr"/>
        <c:lblOffset val="100"/>
        <c:noMultiLvlLbl val="0"/>
      </c:catAx>
      <c:valAx>
        <c:axId val="25602499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3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529189416212"/>
          <c:y val="0.864728192161821"/>
          <c:w val="0.886014279714406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7</xdr:row>
      <xdr:rowOff>47520</xdr:rowOff>
    </xdr:from>
    <xdr:to>
      <xdr:col>49</xdr:col>
      <xdr:colOff>135720</xdr:colOff>
      <xdr:row>32</xdr:row>
      <xdr:rowOff>152640</xdr:rowOff>
    </xdr:to>
    <xdr:graphicFrame>
      <xdr:nvGraphicFramePr>
        <xdr:cNvPr id="0" name="Diagramă 1"/>
        <xdr:cNvGraphicFramePr/>
      </xdr:nvGraphicFramePr>
      <xdr:xfrm>
        <a:off x="7162920" y="3476520"/>
        <a:ext cx="8561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4</xdr:row>
      <xdr:rowOff>95760</xdr:rowOff>
    </xdr:from>
    <xdr:to>
      <xdr:col>49</xdr:col>
      <xdr:colOff>12600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7162920" y="6334560"/>
        <a:ext cx="855216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720</xdr:colOff>
      <xdr:row>49</xdr:row>
      <xdr:rowOff>152280</xdr:rowOff>
    </xdr:from>
    <xdr:to>
      <xdr:col>49</xdr:col>
      <xdr:colOff>97200</xdr:colOff>
      <xdr:row>62</xdr:row>
      <xdr:rowOff>142920</xdr:rowOff>
    </xdr:to>
    <xdr:graphicFrame>
      <xdr:nvGraphicFramePr>
        <xdr:cNvPr id="2" name="Diagramă 4"/>
        <xdr:cNvGraphicFramePr/>
      </xdr:nvGraphicFramePr>
      <xdr:xfrm>
        <a:off x="7172640" y="8877240"/>
        <a:ext cx="85136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0</xdr:colOff>
      <xdr:row>17</xdr:row>
      <xdr:rowOff>0</xdr:rowOff>
    </xdr:from>
    <xdr:to>
      <xdr:col>66</xdr:col>
      <xdr:colOff>97200</xdr:colOff>
      <xdr:row>32</xdr:row>
      <xdr:rowOff>105120</xdr:rowOff>
    </xdr:to>
    <xdr:graphicFrame>
      <xdr:nvGraphicFramePr>
        <xdr:cNvPr id="3" name="Diagramă 1"/>
        <xdr:cNvGraphicFramePr/>
      </xdr:nvGraphicFramePr>
      <xdr:xfrm>
        <a:off x="16400880" y="3429000"/>
        <a:ext cx="8571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X12" activeCellId="0" sqref="AX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true" hidden="false" outlineLevel="0" max="55" min="44" style="1" width="3.49"/>
    <col collapsed="false" customWidth="false" hidden="false" outlineLevel="0" max="257" min="56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  <c r="AR4" s="7" t="n">
        <v>2014</v>
      </c>
      <c r="AS4" s="7"/>
      <c r="AT4" s="7"/>
      <c r="AU4" s="6" t="n">
        <v>2015</v>
      </c>
      <c r="AV4" s="6"/>
      <c r="AW4" s="6"/>
      <c r="AX4" s="5" t="n">
        <v>2016</v>
      </c>
      <c r="AY4" s="5"/>
      <c r="AZ4" s="5"/>
      <c r="BA4" s="5" t="n">
        <v>2017</v>
      </c>
      <c r="BB4" s="5"/>
      <c r="BC4" s="5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  <c r="AR5" s="12" t="s">
        <v>2</v>
      </c>
      <c r="AS5" s="10" t="s">
        <v>3</v>
      </c>
      <c r="AT5" s="11" t="s">
        <v>4</v>
      </c>
      <c r="AU5" s="12" t="s">
        <v>2</v>
      </c>
      <c r="AV5" s="10" t="s">
        <v>3</v>
      </c>
      <c r="AW5" s="13" t="s">
        <v>4</v>
      </c>
      <c r="AX5" s="9" t="s">
        <v>2</v>
      </c>
      <c r="AY5" s="10" t="s">
        <v>3</v>
      </c>
      <c r="AZ5" s="11" t="s">
        <v>4</v>
      </c>
      <c r="BA5" s="9" t="s">
        <v>2</v>
      </c>
      <c r="BB5" s="10" t="s">
        <v>3</v>
      </c>
      <c r="BC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  <c r="AR6" s="24" t="n">
        <v>12</v>
      </c>
      <c r="AS6" s="22" t="n">
        <v>13.6</v>
      </c>
      <c r="AT6" s="23" t="n">
        <v>10.2</v>
      </c>
      <c r="AU6" s="24" t="n">
        <v>12</v>
      </c>
      <c r="AV6" s="22" t="n">
        <v>13.6</v>
      </c>
      <c r="AW6" s="25" t="n">
        <v>10.2</v>
      </c>
      <c r="AX6" s="26" t="n">
        <v>10.7</v>
      </c>
      <c r="AY6" s="27" t="n">
        <v>12.2</v>
      </c>
      <c r="AZ6" s="28" t="n">
        <v>9.2</v>
      </c>
      <c r="BA6" s="26" t="n">
        <v>10.6</v>
      </c>
      <c r="BB6" s="27" t="n">
        <v>12.1</v>
      </c>
      <c r="BC6" s="28" t="n">
        <v>8.9</v>
      </c>
      <c r="BD6" s="29" t="n">
        <f aca="false">BA6-H6</f>
        <v>-6.4</v>
      </c>
    </row>
    <row r="7" s="37" customFormat="true" ht="12.75" hidden="false" customHeight="false" outlineLevel="0" collapsed="false">
      <c r="A7" s="30" t="s">
        <v>7</v>
      </c>
      <c r="B7" s="31" t="n">
        <v>22.9</v>
      </c>
      <c r="C7" s="32" t="n">
        <v>23.8</v>
      </c>
      <c r="D7" s="33" t="n">
        <v>22</v>
      </c>
      <c r="E7" s="34" t="n">
        <v>21.7</v>
      </c>
      <c r="F7" s="32" t="n">
        <v>22.1</v>
      </c>
      <c r="G7" s="35" t="n">
        <v>21.4</v>
      </c>
      <c r="H7" s="31" t="n">
        <v>23</v>
      </c>
      <c r="I7" s="32" t="n">
        <v>23.9</v>
      </c>
      <c r="J7" s="33" t="n">
        <v>22.1</v>
      </c>
      <c r="K7" s="34" t="n">
        <v>22.5</v>
      </c>
      <c r="L7" s="32" t="n">
        <v>23.6</v>
      </c>
      <c r="M7" s="35" t="n">
        <v>21.5</v>
      </c>
      <c r="N7" s="31" t="n">
        <v>22.4</v>
      </c>
      <c r="O7" s="32" t="n">
        <v>23.7</v>
      </c>
      <c r="P7" s="33" t="n">
        <v>21.1</v>
      </c>
      <c r="Q7" s="34" t="n">
        <v>19.6</v>
      </c>
      <c r="R7" s="32" t="n">
        <v>20.1</v>
      </c>
      <c r="S7" s="35" t="n">
        <v>19.1</v>
      </c>
      <c r="T7" s="31" t="n">
        <v>17.9</v>
      </c>
      <c r="U7" s="32" t="n">
        <v>17.8</v>
      </c>
      <c r="V7" s="33" t="n">
        <v>18</v>
      </c>
      <c r="W7" s="34" t="n">
        <v>17.3</v>
      </c>
      <c r="X7" s="32" t="n">
        <v>17.1</v>
      </c>
      <c r="Y7" s="35" t="n">
        <v>17.4</v>
      </c>
      <c r="Z7" s="31" t="n">
        <v>15.9</v>
      </c>
      <c r="AA7" s="32" t="n">
        <v>15.9</v>
      </c>
      <c r="AB7" s="33" t="n">
        <v>16</v>
      </c>
      <c r="AC7" s="36" t="n">
        <v>16.6</v>
      </c>
      <c r="AD7" s="32" t="n">
        <v>16.1</v>
      </c>
      <c r="AE7" s="35" t="n">
        <v>17.2</v>
      </c>
      <c r="AF7" s="31" t="n">
        <v>18.4</v>
      </c>
      <c r="AG7" s="32" t="n">
        <v>18.6</v>
      </c>
      <c r="AH7" s="33" t="n">
        <v>18.2</v>
      </c>
      <c r="AI7" s="34" t="n">
        <v>17.5</v>
      </c>
      <c r="AJ7" s="32" t="n">
        <v>18.5</v>
      </c>
      <c r="AK7" s="35" t="n">
        <v>16.6</v>
      </c>
      <c r="AL7" s="31" t="n">
        <v>17.4</v>
      </c>
      <c r="AM7" s="32" t="n">
        <v>18</v>
      </c>
      <c r="AN7" s="33" t="n">
        <v>16.7</v>
      </c>
      <c r="AO7" s="34" t="n">
        <v>17.3</v>
      </c>
      <c r="AP7" s="32" t="n">
        <v>18.6</v>
      </c>
      <c r="AQ7" s="33" t="n">
        <v>16</v>
      </c>
      <c r="AR7" s="34" t="n">
        <v>17.3</v>
      </c>
      <c r="AS7" s="32" t="n">
        <v>18.6</v>
      </c>
      <c r="AT7" s="33" t="n">
        <v>16</v>
      </c>
      <c r="AU7" s="34" t="n">
        <v>17.3</v>
      </c>
      <c r="AV7" s="32" t="n">
        <v>18.6</v>
      </c>
      <c r="AW7" s="35" t="n">
        <v>16</v>
      </c>
      <c r="AX7" s="31" t="n">
        <v>18.5</v>
      </c>
      <c r="AY7" s="32" t="n">
        <v>18.4</v>
      </c>
      <c r="AZ7" s="33" t="n">
        <v>18.7</v>
      </c>
      <c r="BA7" s="31" t="n">
        <v>18.1</v>
      </c>
      <c r="BB7" s="32" t="n">
        <v>18</v>
      </c>
      <c r="BC7" s="33" t="n">
        <v>18.1</v>
      </c>
      <c r="BH7" s="37" t="n">
        <v>4320</v>
      </c>
    </row>
    <row r="8" customFormat="false" ht="12.75" hidden="false" customHeight="false" outlineLevel="0" collapsed="false">
      <c r="A8" s="38" t="s">
        <v>8</v>
      </c>
      <c r="B8" s="26" t="n">
        <v>23.7</v>
      </c>
      <c r="C8" s="27" t="n">
        <v>26.3</v>
      </c>
      <c r="D8" s="28" t="n">
        <v>20.9</v>
      </c>
      <c r="E8" s="39" t="n">
        <v>25</v>
      </c>
      <c r="F8" s="27" t="n">
        <v>25.3</v>
      </c>
      <c r="G8" s="40" t="n">
        <v>24.8</v>
      </c>
      <c r="H8" s="26" t="n">
        <v>28</v>
      </c>
      <c r="I8" s="27" t="n">
        <v>30.3</v>
      </c>
      <c r="J8" s="28" t="n">
        <v>25.8</v>
      </c>
      <c r="K8" s="39" t="n">
        <v>25.3</v>
      </c>
      <c r="L8" s="27" t="n">
        <v>27.4</v>
      </c>
      <c r="M8" s="40" t="n">
        <v>23.2</v>
      </c>
      <c r="N8" s="26" t="n">
        <v>20.4</v>
      </c>
      <c r="O8" s="27" t="n">
        <v>22</v>
      </c>
      <c r="P8" s="28" t="n">
        <v>18.8</v>
      </c>
      <c r="Q8" s="39" t="n">
        <v>16.5</v>
      </c>
      <c r="R8" s="27" t="n">
        <v>16.9</v>
      </c>
      <c r="S8" s="40" t="n">
        <v>16.2</v>
      </c>
      <c r="T8" s="26" t="n">
        <v>15.3</v>
      </c>
      <c r="U8" s="27" t="n">
        <v>16</v>
      </c>
      <c r="V8" s="28" t="n">
        <v>14.6</v>
      </c>
      <c r="W8" s="39" t="n">
        <v>12.5</v>
      </c>
      <c r="X8" s="27" t="n">
        <v>12</v>
      </c>
      <c r="Y8" s="40" t="n">
        <v>13</v>
      </c>
      <c r="Z8" s="26" t="n">
        <v>12.2</v>
      </c>
      <c r="AA8" s="27" t="n">
        <v>12.6</v>
      </c>
      <c r="AB8" s="28" t="n">
        <v>11.8</v>
      </c>
      <c r="AC8" s="39" t="n">
        <v>15.1</v>
      </c>
      <c r="AD8" s="27" t="n">
        <v>15.9</v>
      </c>
      <c r="AE8" s="40" t="n">
        <v>14.3</v>
      </c>
      <c r="AF8" s="26" t="n">
        <v>17.2</v>
      </c>
      <c r="AG8" s="27" t="n">
        <v>16.4</v>
      </c>
      <c r="AH8" s="28" t="n">
        <v>18</v>
      </c>
      <c r="AI8" s="39" t="n">
        <v>14.7</v>
      </c>
      <c r="AJ8" s="27" t="n">
        <v>14.6</v>
      </c>
      <c r="AK8" s="40" t="n">
        <v>14.8</v>
      </c>
      <c r="AL8" s="26" t="n">
        <v>14.9</v>
      </c>
      <c r="AM8" s="27" t="n">
        <v>13.7</v>
      </c>
      <c r="AN8" s="28" t="n">
        <v>16.1</v>
      </c>
      <c r="AO8" s="39" t="n">
        <v>15.9</v>
      </c>
      <c r="AP8" s="27" t="n">
        <v>17</v>
      </c>
      <c r="AQ8" s="28" t="n">
        <v>14.8</v>
      </c>
      <c r="AR8" s="39" t="n">
        <v>15.9</v>
      </c>
      <c r="AS8" s="27" t="n">
        <v>17</v>
      </c>
      <c r="AT8" s="28" t="n">
        <v>14.8</v>
      </c>
      <c r="AU8" s="39" t="n">
        <v>15.9</v>
      </c>
      <c r="AV8" s="27" t="n">
        <v>17</v>
      </c>
      <c r="AW8" s="40" t="n">
        <v>14.8</v>
      </c>
      <c r="AX8" s="26" t="n">
        <v>18.3</v>
      </c>
      <c r="AY8" s="27" t="n">
        <v>17.3</v>
      </c>
      <c r="AZ8" s="28" t="n">
        <v>19.4</v>
      </c>
      <c r="BA8" s="26" t="n">
        <v>16.3</v>
      </c>
      <c r="BB8" s="27" t="n">
        <v>16.3</v>
      </c>
      <c r="BC8" s="28" t="n">
        <v>16.3</v>
      </c>
      <c r="BH8" s="1" t="n">
        <v>99</v>
      </c>
    </row>
    <row r="9" customFormat="false" ht="12.75" hidden="false" customHeight="false" outlineLevel="0" collapsed="false">
      <c r="A9" s="38" t="s">
        <v>9</v>
      </c>
      <c r="B9" s="26" t="n">
        <v>22.1</v>
      </c>
      <c r="C9" s="27" t="n">
        <v>23.7</v>
      </c>
      <c r="D9" s="28" t="n">
        <v>20.5</v>
      </c>
      <c r="E9" s="39" t="n">
        <v>18.3</v>
      </c>
      <c r="F9" s="27" t="n">
        <v>17.2</v>
      </c>
      <c r="G9" s="40" t="n">
        <v>19.4</v>
      </c>
      <c r="H9" s="26" t="n">
        <v>17.6</v>
      </c>
      <c r="I9" s="27" t="n">
        <v>17.2</v>
      </c>
      <c r="J9" s="28" t="n">
        <v>17.9</v>
      </c>
      <c r="K9" s="39" t="n">
        <v>21.1</v>
      </c>
      <c r="L9" s="27" t="n">
        <v>22.3</v>
      </c>
      <c r="M9" s="40" t="n">
        <v>20.1</v>
      </c>
      <c r="N9" s="26" t="n">
        <v>19.1</v>
      </c>
      <c r="O9" s="27" t="n">
        <v>19.9</v>
      </c>
      <c r="P9" s="28" t="n">
        <v>18.4</v>
      </c>
      <c r="Q9" s="39" t="n">
        <v>17.1</v>
      </c>
      <c r="R9" s="27" t="n">
        <v>18.1</v>
      </c>
      <c r="S9" s="40" t="n">
        <v>16.2</v>
      </c>
      <c r="T9" s="26" t="n">
        <v>15.4</v>
      </c>
      <c r="U9" s="27" t="n">
        <v>16.2</v>
      </c>
      <c r="V9" s="28" t="n">
        <v>14.7</v>
      </c>
      <c r="W9" s="39" t="n">
        <v>14.8</v>
      </c>
      <c r="X9" s="27" t="n">
        <v>14.8</v>
      </c>
      <c r="Y9" s="40" t="n">
        <v>14.7</v>
      </c>
      <c r="Z9" s="26" t="n">
        <v>13.6</v>
      </c>
      <c r="AA9" s="27" t="n">
        <v>14.6</v>
      </c>
      <c r="AB9" s="28" t="n">
        <v>12.6</v>
      </c>
      <c r="AC9" s="39" t="n">
        <v>16</v>
      </c>
      <c r="AD9" s="27" t="n">
        <v>16.6</v>
      </c>
      <c r="AE9" s="40" t="n">
        <v>15.3</v>
      </c>
      <c r="AF9" s="26" t="n">
        <v>19.8</v>
      </c>
      <c r="AG9" s="27" t="n">
        <v>19.1</v>
      </c>
      <c r="AH9" s="28" t="n">
        <v>20.5</v>
      </c>
      <c r="AI9" s="39" t="n">
        <v>21.8</v>
      </c>
      <c r="AJ9" s="27" t="n">
        <v>22.6</v>
      </c>
      <c r="AK9" s="40" t="n">
        <v>21</v>
      </c>
      <c r="AL9" s="26" t="n">
        <v>19</v>
      </c>
      <c r="AM9" s="27" t="n">
        <v>19.6</v>
      </c>
      <c r="AN9" s="28" t="n">
        <v>18.4</v>
      </c>
      <c r="AO9" s="39" t="n">
        <v>17.9</v>
      </c>
      <c r="AP9" s="27" t="n">
        <v>19.6</v>
      </c>
      <c r="AQ9" s="28" t="n">
        <v>16.1</v>
      </c>
      <c r="AR9" s="39" t="n">
        <v>17.9</v>
      </c>
      <c r="AS9" s="27" t="n">
        <v>19.6</v>
      </c>
      <c r="AT9" s="28" t="n">
        <v>16.1</v>
      </c>
      <c r="AU9" s="39" t="n">
        <v>17.9</v>
      </c>
      <c r="AV9" s="27" t="n">
        <v>19.6</v>
      </c>
      <c r="AW9" s="40" t="n">
        <v>16.1</v>
      </c>
      <c r="AX9" s="26" t="n">
        <v>20.3</v>
      </c>
      <c r="AY9" s="27" t="n">
        <v>20.9</v>
      </c>
      <c r="AZ9" s="28" t="n">
        <v>19.6</v>
      </c>
      <c r="BA9" s="26" t="n">
        <v>21.1</v>
      </c>
      <c r="BB9" s="27" t="n">
        <v>20.5</v>
      </c>
      <c r="BC9" s="28" t="n">
        <v>21.7</v>
      </c>
      <c r="BH9" s="1" t="n">
        <f aca="false">SUM(BH7:BH8)</f>
        <v>4419</v>
      </c>
    </row>
    <row r="10" customFormat="false" ht="12.75" hidden="false" customHeight="false" outlineLevel="0" collapsed="false">
      <c r="A10" s="38" t="s">
        <v>10</v>
      </c>
      <c r="B10" s="26" t="n">
        <v>29</v>
      </c>
      <c r="C10" s="27" t="n">
        <v>34</v>
      </c>
      <c r="D10" s="28" t="n">
        <v>24.1</v>
      </c>
      <c r="E10" s="39" t="n">
        <v>26.3</v>
      </c>
      <c r="F10" s="27" t="n">
        <v>30.5</v>
      </c>
      <c r="G10" s="40" t="n">
        <v>21.9</v>
      </c>
      <c r="H10" s="26" t="n">
        <v>29.2</v>
      </c>
      <c r="I10" s="27" t="n">
        <v>31.4</v>
      </c>
      <c r="J10" s="28" t="n">
        <v>27</v>
      </c>
      <c r="K10" s="39" t="n">
        <v>28</v>
      </c>
      <c r="L10" s="27" t="n">
        <v>32.2</v>
      </c>
      <c r="M10" s="40" t="n">
        <v>23.7</v>
      </c>
      <c r="N10" s="26" t="n">
        <v>25.6</v>
      </c>
      <c r="O10" s="27" t="n">
        <v>28.1</v>
      </c>
      <c r="P10" s="28" t="n">
        <v>23</v>
      </c>
      <c r="Q10" s="39" t="n">
        <v>21.4</v>
      </c>
      <c r="R10" s="27" t="n">
        <v>21.3</v>
      </c>
      <c r="S10" s="40" t="n">
        <v>21.5</v>
      </c>
      <c r="T10" s="26" t="n">
        <v>19.2</v>
      </c>
      <c r="U10" s="27" t="n">
        <v>18.7</v>
      </c>
      <c r="V10" s="28" t="n">
        <v>19.8</v>
      </c>
      <c r="W10" s="39" t="n">
        <v>19.7</v>
      </c>
      <c r="X10" s="27" t="n">
        <v>20.1</v>
      </c>
      <c r="Y10" s="40" t="n">
        <v>19.4</v>
      </c>
      <c r="Z10" s="26" t="n">
        <v>18.4</v>
      </c>
      <c r="AA10" s="27" t="n">
        <v>19.2</v>
      </c>
      <c r="AB10" s="28" t="n">
        <v>17.5</v>
      </c>
      <c r="AC10" s="39" t="n">
        <v>19.2</v>
      </c>
      <c r="AD10" s="27" t="n">
        <v>19.5</v>
      </c>
      <c r="AE10" s="40" t="n">
        <v>18.8</v>
      </c>
      <c r="AF10" s="26" t="n">
        <v>22.7</v>
      </c>
      <c r="AG10" s="27" t="n">
        <v>23.5</v>
      </c>
      <c r="AH10" s="28" t="n">
        <v>21.9</v>
      </c>
      <c r="AI10" s="39" t="n">
        <v>21.6</v>
      </c>
      <c r="AJ10" s="27" t="n">
        <v>22.3</v>
      </c>
      <c r="AK10" s="40" t="n">
        <v>20.7</v>
      </c>
      <c r="AL10" s="26" t="n">
        <v>21.6</v>
      </c>
      <c r="AM10" s="27" t="n">
        <v>22.5</v>
      </c>
      <c r="AN10" s="28" t="n">
        <v>20.8</v>
      </c>
      <c r="AO10" s="39" t="n">
        <v>22.5</v>
      </c>
      <c r="AP10" s="27" t="n">
        <v>25</v>
      </c>
      <c r="AQ10" s="28" t="n">
        <v>19.8</v>
      </c>
      <c r="AR10" s="39" t="n">
        <v>22.5</v>
      </c>
      <c r="AS10" s="27" t="n">
        <v>25</v>
      </c>
      <c r="AT10" s="28" t="n">
        <v>19.8</v>
      </c>
      <c r="AU10" s="39" t="n">
        <v>22.5</v>
      </c>
      <c r="AV10" s="27" t="n">
        <v>25</v>
      </c>
      <c r="AW10" s="40" t="n">
        <v>19.8</v>
      </c>
      <c r="AX10" s="26" t="n">
        <v>24.7</v>
      </c>
      <c r="AY10" s="27" t="n">
        <v>25.9</v>
      </c>
      <c r="AZ10" s="28" t="n">
        <v>23.3</v>
      </c>
      <c r="BA10" s="26" t="n">
        <v>23.6</v>
      </c>
      <c r="BB10" s="27" t="n">
        <v>25.9</v>
      </c>
      <c r="BC10" s="28" t="n">
        <v>21</v>
      </c>
      <c r="BH10" s="1" t="n">
        <f aca="false">BH9-3000</f>
        <v>1419</v>
      </c>
    </row>
    <row r="11" customFormat="false" ht="12.75" hidden="false" customHeight="false" outlineLevel="0" collapsed="false">
      <c r="A11" s="38" t="s">
        <v>11</v>
      </c>
      <c r="B11" s="26" t="n">
        <v>23.8</v>
      </c>
      <c r="C11" s="27" t="n">
        <v>21.9</v>
      </c>
      <c r="D11" s="28" t="n">
        <v>25.6</v>
      </c>
      <c r="E11" s="39" t="n">
        <v>23.1</v>
      </c>
      <c r="F11" s="27" t="n">
        <v>21.9</v>
      </c>
      <c r="G11" s="40" t="n">
        <v>24.2</v>
      </c>
      <c r="H11" s="26" t="n">
        <v>23.9</v>
      </c>
      <c r="I11" s="27" t="n">
        <v>27</v>
      </c>
      <c r="J11" s="28" t="n">
        <v>21.1</v>
      </c>
      <c r="K11" s="39" t="n">
        <v>22.7</v>
      </c>
      <c r="L11" s="27" t="n">
        <v>24.1</v>
      </c>
      <c r="M11" s="40" t="n">
        <v>21.3</v>
      </c>
      <c r="N11" s="26" t="n">
        <v>27.5</v>
      </c>
      <c r="O11" s="27" t="n">
        <v>30.5</v>
      </c>
      <c r="P11" s="28" t="n">
        <v>24.4</v>
      </c>
      <c r="Q11" s="39" t="n">
        <v>24.1</v>
      </c>
      <c r="R11" s="27" t="n">
        <v>24.9</v>
      </c>
      <c r="S11" s="40" t="n">
        <v>23.3</v>
      </c>
      <c r="T11" s="26" t="n">
        <v>21.4</v>
      </c>
      <c r="U11" s="27" t="n">
        <v>20.6</v>
      </c>
      <c r="V11" s="28" t="n">
        <v>22.3</v>
      </c>
      <c r="W11" s="39" t="n">
        <v>21.4</v>
      </c>
      <c r="X11" s="27" t="n">
        <v>21.9</v>
      </c>
      <c r="Y11" s="40" t="n">
        <v>20.8</v>
      </c>
      <c r="Z11" s="26" t="n">
        <v>19.2</v>
      </c>
      <c r="AA11" s="27" t="n">
        <v>18.6</v>
      </c>
      <c r="AB11" s="28" t="n">
        <v>19.9</v>
      </c>
      <c r="AC11" s="39" t="n">
        <v>18.3</v>
      </c>
      <c r="AD11" s="27" t="n">
        <v>18</v>
      </c>
      <c r="AE11" s="40" t="n">
        <v>18.5</v>
      </c>
      <c r="AF11" s="26" t="n">
        <v>20.7</v>
      </c>
      <c r="AG11" s="27" t="n">
        <v>24.1</v>
      </c>
      <c r="AH11" s="28" t="n">
        <v>17.2</v>
      </c>
      <c r="AI11" s="39" t="n">
        <v>19.6</v>
      </c>
      <c r="AJ11" s="27" t="n">
        <v>21.7</v>
      </c>
      <c r="AK11" s="40" t="n">
        <v>17.4</v>
      </c>
      <c r="AL11" s="26" t="n">
        <v>18.6</v>
      </c>
      <c r="AM11" s="27" t="n">
        <v>20.5</v>
      </c>
      <c r="AN11" s="28" t="n">
        <v>16.5</v>
      </c>
      <c r="AO11" s="39" t="n">
        <v>18.2</v>
      </c>
      <c r="AP11" s="27" t="n">
        <v>20.7</v>
      </c>
      <c r="AQ11" s="28" t="n">
        <v>15.6</v>
      </c>
      <c r="AR11" s="39" t="n">
        <v>18.2</v>
      </c>
      <c r="AS11" s="27" t="n">
        <v>20.7</v>
      </c>
      <c r="AT11" s="28" t="n">
        <v>15.6</v>
      </c>
      <c r="AU11" s="39" t="n">
        <v>18.2</v>
      </c>
      <c r="AV11" s="27" t="n">
        <v>20.7</v>
      </c>
      <c r="AW11" s="40" t="n">
        <v>15.6</v>
      </c>
      <c r="AX11" s="26" t="n">
        <v>24.4</v>
      </c>
      <c r="AY11" s="27" t="n">
        <v>24.6</v>
      </c>
      <c r="AZ11" s="28" t="n">
        <v>24.1</v>
      </c>
      <c r="BA11" s="26" t="n">
        <v>22.4</v>
      </c>
      <c r="BB11" s="27" t="n">
        <v>22</v>
      </c>
      <c r="BC11" s="28" t="n">
        <v>22.7</v>
      </c>
    </row>
    <row r="12" s="45" customFormat="true" ht="12.75" hidden="false" customHeight="false" outlineLevel="0" collapsed="false">
      <c r="A12" s="38" t="s">
        <v>12</v>
      </c>
      <c r="B12" s="41" t="n">
        <v>22.1</v>
      </c>
      <c r="C12" s="42" t="n">
        <v>21</v>
      </c>
      <c r="D12" s="43" t="n">
        <v>23.2</v>
      </c>
      <c r="E12" s="36" t="n">
        <v>23.5</v>
      </c>
      <c r="F12" s="42" t="n">
        <v>23.1</v>
      </c>
      <c r="G12" s="44" t="n">
        <v>23.8</v>
      </c>
      <c r="H12" s="41" t="n">
        <v>25.2</v>
      </c>
      <c r="I12" s="42" t="n">
        <v>25.8</v>
      </c>
      <c r="J12" s="43" t="n">
        <v>24.6</v>
      </c>
      <c r="K12" s="36" t="n">
        <v>24.4</v>
      </c>
      <c r="L12" s="42" t="n">
        <v>23.6</v>
      </c>
      <c r="M12" s="44" t="n">
        <v>25.2</v>
      </c>
      <c r="N12" s="41" t="n">
        <v>26</v>
      </c>
      <c r="O12" s="42" t="n">
        <v>25.5</v>
      </c>
      <c r="P12" s="43" t="n">
        <v>26.6</v>
      </c>
      <c r="Q12" s="36" t="n">
        <v>24</v>
      </c>
      <c r="R12" s="42" t="n">
        <v>24.4</v>
      </c>
      <c r="S12" s="44" t="n">
        <v>23.6</v>
      </c>
      <c r="T12" s="41" t="n">
        <v>23.1</v>
      </c>
      <c r="U12" s="42" t="n">
        <v>23.8</v>
      </c>
      <c r="V12" s="43" t="n">
        <v>22.3</v>
      </c>
      <c r="W12" s="36" t="n">
        <v>21.8</v>
      </c>
      <c r="X12" s="42" t="n">
        <v>22.1</v>
      </c>
      <c r="Y12" s="44" t="n">
        <v>21.6</v>
      </c>
      <c r="Z12" s="41" t="n">
        <v>20.5</v>
      </c>
      <c r="AA12" s="42" t="n">
        <v>19.4</v>
      </c>
      <c r="AB12" s="43" t="n">
        <v>21.7</v>
      </c>
      <c r="AC12" s="36" t="n">
        <v>20.5</v>
      </c>
      <c r="AD12" s="42" t="n">
        <v>17.3</v>
      </c>
      <c r="AE12" s="44" t="n">
        <v>23.9</v>
      </c>
      <c r="AF12" s="41" t="n">
        <v>20.8</v>
      </c>
      <c r="AG12" s="42" t="n">
        <v>20.2</v>
      </c>
      <c r="AH12" s="43" t="n">
        <v>21.3</v>
      </c>
      <c r="AI12" s="36" t="n">
        <v>20.4</v>
      </c>
      <c r="AJ12" s="42" t="n">
        <v>21.8</v>
      </c>
      <c r="AK12" s="44" t="n">
        <v>19</v>
      </c>
      <c r="AL12" s="41" t="n">
        <v>21.3</v>
      </c>
      <c r="AM12" s="42" t="n">
        <v>24</v>
      </c>
      <c r="AN12" s="43" t="n">
        <v>18.5</v>
      </c>
      <c r="AO12" s="36" t="n">
        <v>20.5</v>
      </c>
      <c r="AP12" s="42" t="n">
        <v>23</v>
      </c>
      <c r="AQ12" s="43" t="n">
        <v>17.9</v>
      </c>
      <c r="AR12" s="36" t="n">
        <v>20.5</v>
      </c>
      <c r="AS12" s="42" t="n">
        <v>23</v>
      </c>
      <c r="AT12" s="43" t="n">
        <v>17.9</v>
      </c>
      <c r="AU12" s="36" t="n">
        <v>20.5</v>
      </c>
      <c r="AV12" s="42" t="n">
        <v>23</v>
      </c>
      <c r="AW12" s="44" t="n">
        <v>17.9</v>
      </c>
      <c r="AX12" s="41" t="n">
        <v>17.8</v>
      </c>
      <c r="AY12" s="42" t="n">
        <v>16.7</v>
      </c>
      <c r="AZ12" s="43" t="n">
        <v>19</v>
      </c>
      <c r="BA12" s="41" t="n">
        <v>18.8</v>
      </c>
      <c r="BB12" s="42" t="n">
        <v>19.1</v>
      </c>
      <c r="BC12" s="43" t="n">
        <v>18.5</v>
      </c>
    </row>
    <row r="13" customFormat="false" ht="12.75" hidden="false" customHeight="false" outlineLevel="0" collapsed="false">
      <c r="A13" s="38" t="s">
        <v>13</v>
      </c>
      <c r="B13" s="26" t="n">
        <v>11.6</v>
      </c>
      <c r="C13" s="27" t="n">
        <v>11.6</v>
      </c>
      <c r="D13" s="28" t="n">
        <v>11.5</v>
      </c>
      <c r="E13" s="39" t="n">
        <v>11.6</v>
      </c>
      <c r="F13" s="27" t="n">
        <v>12</v>
      </c>
      <c r="G13" s="40" t="n">
        <v>11.1</v>
      </c>
      <c r="H13" s="26" t="n">
        <v>14.3</v>
      </c>
      <c r="I13" s="27" t="n">
        <v>16.1</v>
      </c>
      <c r="J13" s="28" t="n">
        <v>12.5</v>
      </c>
      <c r="K13" s="39" t="n">
        <v>14.1</v>
      </c>
      <c r="L13" s="27" t="n">
        <v>15.5</v>
      </c>
      <c r="M13" s="40" t="n">
        <v>12.7</v>
      </c>
      <c r="N13" s="26" t="n">
        <v>12.8</v>
      </c>
      <c r="O13" s="27" t="n">
        <v>15.7</v>
      </c>
      <c r="P13" s="28" t="n">
        <v>9.9</v>
      </c>
      <c r="Q13" s="39" t="n">
        <v>12.5</v>
      </c>
      <c r="R13" s="27" t="n">
        <v>15</v>
      </c>
      <c r="S13" s="40" t="n">
        <v>10</v>
      </c>
      <c r="T13" s="26" t="n">
        <v>10.3</v>
      </c>
      <c r="U13" s="27" t="n">
        <v>10.9</v>
      </c>
      <c r="V13" s="28" t="n">
        <v>9.9</v>
      </c>
      <c r="W13" s="39" t="n">
        <v>12</v>
      </c>
      <c r="X13" s="27" t="n">
        <v>12.5</v>
      </c>
      <c r="Y13" s="40" t="n">
        <v>11.5</v>
      </c>
      <c r="Z13" s="26" t="n">
        <v>10.6</v>
      </c>
      <c r="AA13" s="27" t="n">
        <v>11.6</v>
      </c>
      <c r="AB13" s="28" t="n">
        <v>9.5</v>
      </c>
      <c r="AC13" s="39" t="n">
        <v>9.9</v>
      </c>
      <c r="AD13" s="27" t="n">
        <v>10.8</v>
      </c>
      <c r="AE13" s="40" t="n">
        <v>9</v>
      </c>
      <c r="AF13" s="26" t="n">
        <v>11</v>
      </c>
      <c r="AG13" s="27" t="n">
        <v>11.2</v>
      </c>
      <c r="AH13" s="28" t="n">
        <v>10.9</v>
      </c>
      <c r="AI13" s="39" t="n">
        <v>9.6</v>
      </c>
      <c r="AJ13" s="27" t="n">
        <v>10.6</v>
      </c>
      <c r="AK13" s="40" t="n">
        <v>8.7</v>
      </c>
      <c r="AL13" s="26" t="n">
        <v>7.4</v>
      </c>
      <c r="AM13" s="27" t="n">
        <v>7.6</v>
      </c>
      <c r="AN13" s="28" t="n">
        <v>7.2</v>
      </c>
      <c r="AO13" s="39" t="n">
        <v>7.3</v>
      </c>
      <c r="AP13" s="46" t="s">
        <v>6</v>
      </c>
      <c r="AQ13" s="47" t="s">
        <v>6</v>
      </c>
      <c r="AR13" s="39" t="n">
        <v>7.3</v>
      </c>
      <c r="AS13" s="46" t="s">
        <v>6</v>
      </c>
      <c r="AT13" s="47" t="s">
        <v>6</v>
      </c>
      <c r="AU13" s="39" t="n">
        <v>7.3</v>
      </c>
      <c r="AV13" s="46" t="s">
        <v>6</v>
      </c>
      <c r="AW13" s="48" t="s">
        <v>6</v>
      </c>
      <c r="AX13" s="26" t="n">
        <v>10.5</v>
      </c>
      <c r="AY13" s="27" t="n">
        <v>10.3</v>
      </c>
      <c r="AZ13" s="28" t="n">
        <v>10.7</v>
      </c>
      <c r="BA13" s="26" t="n">
        <v>5.5</v>
      </c>
      <c r="BB13" s="27" t="s">
        <v>6</v>
      </c>
      <c r="BC13" s="28" t="s">
        <v>6</v>
      </c>
    </row>
    <row r="14" customFormat="false" ht="12.75" hidden="false" customHeight="false" outlineLevel="0" collapsed="false">
      <c r="A14" s="38" t="s">
        <v>14</v>
      </c>
      <c r="B14" s="26" t="n">
        <v>22.6</v>
      </c>
      <c r="C14" s="27" t="n">
        <v>21.7</v>
      </c>
      <c r="D14" s="28" t="n">
        <v>23.5</v>
      </c>
      <c r="E14" s="39" t="n">
        <v>19.6</v>
      </c>
      <c r="F14" s="27" t="n">
        <v>18.6</v>
      </c>
      <c r="G14" s="40" t="n">
        <v>20.7</v>
      </c>
      <c r="H14" s="26" t="n">
        <v>18</v>
      </c>
      <c r="I14" s="27" t="n">
        <v>14.6</v>
      </c>
      <c r="J14" s="28" t="n">
        <v>21.5</v>
      </c>
      <c r="K14" s="39" t="n">
        <v>17.6</v>
      </c>
      <c r="L14" s="27" t="n">
        <v>13.8</v>
      </c>
      <c r="M14" s="40" t="n">
        <v>21.2</v>
      </c>
      <c r="N14" s="26" t="n">
        <v>21.2</v>
      </c>
      <c r="O14" s="27" t="n">
        <v>19.5</v>
      </c>
      <c r="P14" s="28" t="n">
        <v>22.9</v>
      </c>
      <c r="Q14" s="39" t="n">
        <v>21</v>
      </c>
      <c r="R14" s="27" t="n">
        <v>18.7</v>
      </c>
      <c r="S14" s="40" t="n">
        <v>23.5</v>
      </c>
      <c r="T14" s="26" t="n">
        <v>19.3</v>
      </c>
      <c r="U14" s="27" t="n">
        <v>17.2</v>
      </c>
      <c r="V14" s="28" t="n">
        <v>21.6</v>
      </c>
      <c r="W14" s="39" t="n">
        <v>16.4</v>
      </c>
      <c r="X14" s="27" t="n">
        <v>13.4</v>
      </c>
      <c r="Y14" s="40" t="n">
        <v>19.6</v>
      </c>
      <c r="Z14" s="26" t="n">
        <v>15.7</v>
      </c>
      <c r="AA14" s="27" t="n">
        <v>12.6</v>
      </c>
      <c r="AB14" s="28" t="n">
        <v>18.8</v>
      </c>
      <c r="AC14" s="39" t="n">
        <v>18</v>
      </c>
      <c r="AD14" s="27" t="n">
        <v>16.1</v>
      </c>
      <c r="AE14" s="40" t="n">
        <v>19.9</v>
      </c>
      <c r="AF14" s="26" t="n">
        <v>18.3</v>
      </c>
      <c r="AG14" s="27" t="n">
        <v>17</v>
      </c>
      <c r="AH14" s="28" t="n">
        <v>19.6</v>
      </c>
      <c r="AI14" s="39" t="n">
        <v>16.4</v>
      </c>
      <c r="AJ14" s="27" t="n">
        <v>14.9</v>
      </c>
      <c r="AK14" s="40" t="n">
        <v>18</v>
      </c>
      <c r="AL14" s="26" t="n">
        <v>16</v>
      </c>
      <c r="AM14" s="27" t="n">
        <v>14.3</v>
      </c>
      <c r="AN14" s="28" t="n">
        <v>17.8</v>
      </c>
      <c r="AO14" s="39" t="n">
        <v>14.9</v>
      </c>
      <c r="AP14" s="27" t="n">
        <v>13.9</v>
      </c>
      <c r="AQ14" s="28" t="n">
        <v>16</v>
      </c>
      <c r="AR14" s="39" t="n">
        <v>14.9</v>
      </c>
      <c r="AS14" s="27" t="n">
        <v>13.9</v>
      </c>
      <c r="AT14" s="28" t="n">
        <v>16</v>
      </c>
      <c r="AU14" s="39" t="n">
        <v>14.9</v>
      </c>
      <c r="AV14" s="27" t="n">
        <v>13.9</v>
      </c>
      <c r="AW14" s="40" t="n">
        <v>16</v>
      </c>
      <c r="AX14" s="26" t="n">
        <v>16</v>
      </c>
      <c r="AY14" s="27" t="n">
        <v>16.1</v>
      </c>
      <c r="AZ14" s="28" t="n">
        <v>15.8</v>
      </c>
      <c r="BA14" s="26" t="n">
        <v>17.6</v>
      </c>
      <c r="BB14" s="27" t="n">
        <v>16.3</v>
      </c>
      <c r="BC14" s="28" t="n">
        <v>18.9</v>
      </c>
    </row>
    <row r="15" customFormat="false" ht="13.5" hidden="false" customHeight="false" outlineLevel="0" collapsed="false">
      <c r="A15" s="49" t="s">
        <v>15</v>
      </c>
      <c r="B15" s="50" t="n">
        <v>23.7</v>
      </c>
      <c r="C15" s="51" t="n">
        <v>22.2</v>
      </c>
      <c r="D15" s="52" t="n">
        <v>25.2</v>
      </c>
      <c r="E15" s="53" t="n">
        <v>21.3</v>
      </c>
      <c r="F15" s="51" t="n">
        <v>20.2</v>
      </c>
      <c r="G15" s="54" t="n">
        <v>22.3</v>
      </c>
      <c r="H15" s="50" t="n">
        <v>20.9</v>
      </c>
      <c r="I15" s="51" t="n">
        <v>19.7</v>
      </c>
      <c r="J15" s="52" t="n">
        <v>22</v>
      </c>
      <c r="K15" s="53" t="n">
        <v>22.4</v>
      </c>
      <c r="L15" s="51" t="n">
        <v>22.7</v>
      </c>
      <c r="M15" s="54" t="n">
        <v>22</v>
      </c>
      <c r="N15" s="50" t="n">
        <v>22.8</v>
      </c>
      <c r="O15" s="51" t="n">
        <v>23.6</v>
      </c>
      <c r="P15" s="52" t="n">
        <v>21.9</v>
      </c>
      <c r="Q15" s="53" t="n">
        <v>16.2</v>
      </c>
      <c r="R15" s="51" t="n">
        <v>17.5</v>
      </c>
      <c r="S15" s="54" t="n">
        <v>14.9</v>
      </c>
      <c r="T15" s="50" t="n">
        <v>14.9</v>
      </c>
      <c r="U15" s="51" t="n">
        <v>14</v>
      </c>
      <c r="V15" s="52" t="n">
        <v>15.8</v>
      </c>
      <c r="W15" s="53" t="n">
        <v>15.3</v>
      </c>
      <c r="X15" s="51" t="n">
        <v>14.5</v>
      </c>
      <c r="Y15" s="54" t="n">
        <v>16.2</v>
      </c>
      <c r="Z15" s="50" t="n">
        <v>12.6</v>
      </c>
      <c r="AA15" s="51" t="n">
        <v>13.4</v>
      </c>
      <c r="AB15" s="52" t="n">
        <v>11.8</v>
      </c>
      <c r="AC15" s="53" t="n">
        <v>11.3</v>
      </c>
      <c r="AD15" s="51" t="n">
        <v>9.8</v>
      </c>
      <c r="AE15" s="54" t="n">
        <v>12.9</v>
      </c>
      <c r="AF15" s="50" t="n">
        <v>10</v>
      </c>
      <c r="AG15" s="51" t="n">
        <v>9.7</v>
      </c>
      <c r="AH15" s="52" t="n">
        <v>10.2</v>
      </c>
      <c r="AI15" s="53" t="n">
        <v>9.7</v>
      </c>
      <c r="AJ15" s="51" t="n">
        <v>12.9</v>
      </c>
      <c r="AK15" s="55" t="s">
        <v>6</v>
      </c>
      <c r="AL15" s="50" t="n">
        <v>13.6</v>
      </c>
      <c r="AM15" s="51" t="n">
        <v>14.4</v>
      </c>
      <c r="AN15" s="52" t="n">
        <v>12.7</v>
      </c>
      <c r="AO15" s="53" t="n">
        <v>14.2</v>
      </c>
      <c r="AP15" s="51" t="n">
        <v>13</v>
      </c>
      <c r="AQ15" s="52" t="n">
        <v>15.4</v>
      </c>
      <c r="AR15" s="53" t="n">
        <v>14.2</v>
      </c>
      <c r="AS15" s="51" t="n">
        <v>13</v>
      </c>
      <c r="AT15" s="52" t="n">
        <v>15.4</v>
      </c>
      <c r="AU15" s="53" t="n">
        <v>14.2</v>
      </c>
      <c r="AV15" s="51" t="n">
        <v>13</v>
      </c>
      <c r="AW15" s="54" t="n">
        <v>15.4</v>
      </c>
      <c r="AX15" s="50" t="n">
        <v>9.1</v>
      </c>
      <c r="AY15" s="56" t="s">
        <v>6</v>
      </c>
      <c r="AZ15" s="52" t="n">
        <v>10.9</v>
      </c>
      <c r="BA15" s="50" t="n">
        <v>11.3</v>
      </c>
      <c r="BB15" s="56" t="s">
        <v>6</v>
      </c>
      <c r="BC15" s="52" t="n">
        <v>15.1</v>
      </c>
    </row>
    <row r="16" customFormat="false" ht="12.75" hidden="false" customHeight="false" outlineLevel="0" collapsed="false">
      <c r="A16" s="57" t="s">
        <v>16</v>
      </c>
    </row>
    <row r="17" customFormat="false" ht="15" hidden="false" customHeight="false" outlineLevel="0" collapsed="false">
      <c r="A17" s="58" t="s">
        <v>17</v>
      </c>
    </row>
    <row r="18" customFormat="false" ht="12.75" hidden="false" customHeight="false" outlineLevel="0" collapsed="false">
      <c r="A18" s="59" t="s">
        <v>6</v>
      </c>
      <c r="B18" s="60" t="s">
        <v>18</v>
      </c>
      <c r="D18" s="60"/>
    </row>
    <row r="21" customFormat="false" ht="13.5" hidden="false" customHeight="false" outlineLevel="0" collapsed="false">
      <c r="A21" s="61" t="s">
        <v>2</v>
      </c>
    </row>
    <row r="22" customFormat="false" ht="13.5" hidden="false" customHeight="false" outlineLevel="0" collapsed="false">
      <c r="A22" s="62"/>
      <c r="B22" s="63" t="n">
        <v>2000</v>
      </c>
      <c r="C22" s="63" t="n">
        <v>2001</v>
      </c>
      <c r="D22" s="63" t="n">
        <v>2002</v>
      </c>
      <c r="E22" s="63" t="n">
        <v>2003</v>
      </c>
      <c r="F22" s="63" t="n">
        <v>2004</v>
      </c>
      <c r="G22" s="63" t="n">
        <v>2005</v>
      </c>
      <c r="H22" s="63" t="n">
        <v>2006</v>
      </c>
      <c r="I22" s="63" t="n">
        <v>2007</v>
      </c>
      <c r="J22" s="63" t="n">
        <v>2008</v>
      </c>
      <c r="K22" s="63" t="n">
        <v>2009</v>
      </c>
      <c r="L22" s="63" t="n">
        <v>2010</v>
      </c>
      <c r="M22" s="63" t="n">
        <v>2011</v>
      </c>
      <c r="N22" s="63" t="n">
        <v>2012</v>
      </c>
      <c r="O22" s="64" t="n">
        <v>2013</v>
      </c>
      <c r="P22" s="63" t="n">
        <v>2014</v>
      </c>
      <c r="Q22" s="64" t="n">
        <v>2015</v>
      </c>
      <c r="R22" s="64" t="n">
        <v>2016</v>
      </c>
      <c r="S22" s="65" t="n">
        <v>2017</v>
      </c>
    </row>
    <row r="23" customFormat="false" ht="12.75" hidden="false" customHeight="false" outlineLevel="0" collapsed="false">
      <c r="A23" s="15" t="s">
        <v>5</v>
      </c>
      <c r="B23" s="66" t="s">
        <v>6</v>
      </c>
      <c r="C23" s="66" t="s">
        <v>6</v>
      </c>
      <c r="D23" s="67" t="n">
        <v>17</v>
      </c>
      <c r="E23" s="67" t="n">
        <v>16.4</v>
      </c>
      <c r="F23" s="67" t="n">
        <v>16</v>
      </c>
      <c r="G23" s="67" t="n">
        <v>15.7</v>
      </c>
      <c r="H23" s="67" t="n">
        <v>15.3</v>
      </c>
      <c r="I23" s="67" t="n">
        <v>14.9</v>
      </c>
      <c r="J23" s="67" t="n">
        <v>14.7</v>
      </c>
      <c r="K23" s="67" t="n">
        <v>14.2</v>
      </c>
      <c r="L23" s="67" t="n">
        <v>13.9</v>
      </c>
      <c r="M23" s="67" t="n">
        <v>13.4</v>
      </c>
      <c r="N23" s="67" t="n">
        <v>12.7</v>
      </c>
      <c r="O23" s="67" t="n">
        <v>11.9</v>
      </c>
      <c r="P23" s="67" t="n">
        <v>11.2</v>
      </c>
      <c r="Q23" s="67" t="n">
        <v>11</v>
      </c>
      <c r="R23" s="68" t="n">
        <v>10.7</v>
      </c>
      <c r="S23" s="69" t="n">
        <v>10.6</v>
      </c>
    </row>
    <row r="24" customFormat="false" ht="12.75" hidden="false" customHeight="false" outlineLevel="0" collapsed="false">
      <c r="A24" s="38" t="s">
        <v>7</v>
      </c>
      <c r="B24" s="70" t="n">
        <v>22.9</v>
      </c>
      <c r="C24" s="70" t="n">
        <v>21.7</v>
      </c>
      <c r="D24" s="70" t="n">
        <v>23</v>
      </c>
      <c r="E24" s="70" t="n">
        <v>22.5</v>
      </c>
      <c r="F24" s="70" t="n">
        <v>22.4</v>
      </c>
      <c r="G24" s="70" t="n">
        <v>19.6</v>
      </c>
      <c r="H24" s="70" t="n">
        <v>17.9</v>
      </c>
      <c r="I24" s="70" t="n">
        <v>17.3</v>
      </c>
      <c r="J24" s="70" t="n">
        <v>15.9</v>
      </c>
      <c r="K24" s="70" t="n">
        <v>16.6</v>
      </c>
      <c r="L24" s="70" t="n">
        <v>19.3</v>
      </c>
      <c r="M24" s="70" t="n">
        <v>18.1</v>
      </c>
      <c r="N24" s="70" t="n">
        <v>17.8</v>
      </c>
      <c r="O24" s="70" t="n">
        <v>17.3</v>
      </c>
      <c r="P24" s="70" t="n">
        <v>18.1</v>
      </c>
      <c r="Q24" s="70" t="n">
        <v>19.1</v>
      </c>
      <c r="R24" s="71" t="n">
        <v>18.5</v>
      </c>
      <c r="S24" s="72" t="n">
        <v>18.1</v>
      </c>
    </row>
    <row r="25" customFormat="false" ht="12.75" hidden="false" customHeight="false" outlineLevel="0" collapsed="false">
      <c r="A25" s="38" t="s">
        <v>8</v>
      </c>
      <c r="B25" s="70" t="n">
        <v>23.7</v>
      </c>
      <c r="C25" s="70" t="n">
        <v>25</v>
      </c>
      <c r="D25" s="70" t="n">
        <v>28</v>
      </c>
      <c r="E25" s="70" t="n">
        <v>25.3</v>
      </c>
      <c r="F25" s="70" t="n">
        <v>20.4</v>
      </c>
      <c r="G25" s="70" t="n">
        <v>16.5</v>
      </c>
      <c r="H25" s="70" t="n">
        <v>15.3</v>
      </c>
      <c r="I25" s="70" t="n">
        <v>12.5</v>
      </c>
      <c r="J25" s="70" t="n">
        <v>12.2</v>
      </c>
      <c r="K25" s="70" t="n">
        <v>15.1</v>
      </c>
      <c r="L25" s="70" t="n">
        <v>18.2</v>
      </c>
      <c r="M25" s="70" t="n">
        <v>14.9</v>
      </c>
      <c r="N25" s="70" t="n">
        <v>14.9</v>
      </c>
      <c r="O25" s="70" t="n">
        <v>15.4</v>
      </c>
      <c r="P25" s="70" t="n">
        <v>17.7</v>
      </c>
      <c r="Q25" s="70" t="n">
        <v>16.9</v>
      </c>
      <c r="R25" s="71" t="n">
        <v>18.3</v>
      </c>
      <c r="S25" s="72" t="n">
        <v>16.3</v>
      </c>
    </row>
    <row r="26" customFormat="false" ht="12.75" hidden="false" customHeight="false" outlineLevel="0" collapsed="false">
      <c r="A26" s="38" t="s">
        <v>9</v>
      </c>
      <c r="B26" s="70" t="n">
        <v>22.1</v>
      </c>
      <c r="C26" s="70" t="n">
        <v>18.3</v>
      </c>
      <c r="D26" s="70" t="n">
        <v>17.6</v>
      </c>
      <c r="E26" s="70" t="n">
        <v>21.1</v>
      </c>
      <c r="F26" s="70" t="n">
        <v>19.1</v>
      </c>
      <c r="G26" s="70" t="n">
        <v>17.1</v>
      </c>
      <c r="H26" s="70" t="n">
        <v>15.4</v>
      </c>
      <c r="I26" s="70" t="n">
        <v>14.8</v>
      </c>
      <c r="J26" s="70" t="n">
        <v>13.6</v>
      </c>
      <c r="K26" s="70" t="n">
        <v>16</v>
      </c>
      <c r="L26" s="70" t="n">
        <v>21.7</v>
      </c>
      <c r="M26" s="70" t="n">
        <v>22.8</v>
      </c>
      <c r="N26" s="70" t="n">
        <v>19.4</v>
      </c>
      <c r="O26" s="70" t="n">
        <v>17.9</v>
      </c>
      <c r="P26" s="70" t="n">
        <v>17.9</v>
      </c>
      <c r="Q26" s="70" t="n">
        <v>24.2</v>
      </c>
      <c r="R26" s="71" t="n">
        <v>20.3</v>
      </c>
      <c r="S26" s="72" t="n">
        <v>21.1</v>
      </c>
    </row>
    <row r="27" customFormat="false" ht="12.75" hidden="false" customHeight="false" outlineLevel="0" collapsed="false">
      <c r="A27" s="38" t="s">
        <v>10</v>
      </c>
      <c r="B27" s="70" t="n">
        <v>29</v>
      </c>
      <c r="C27" s="70" t="n">
        <v>26.3</v>
      </c>
      <c r="D27" s="70" t="n">
        <v>29.2</v>
      </c>
      <c r="E27" s="70" t="n">
        <v>28</v>
      </c>
      <c r="F27" s="70" t="n">
        <v>25.6</v>
      </c>
      <c r="G27" s="70" t="n">
        <v>21.4</v>
      </c>
      <c r="H27" s="70" t="n">
        <v>19.2</v>
      </c>
      <c r="I27" s="70" t="n">
        <v>19.7</v>
      </c>
      <c r="J27" s="70" t="n">
        <v>18.4</v>
      </c>
      <c r="K27" s="70" t="n">
        <v>19.2</v>
      </c>
      <c r="L27" s="70" t="n">
        <v>24.7</v>
      </c>
      <c r="M27" s="70" t="n">
        <v>22.1</v>
      </c>
      <c r="N27" s="70" t="n">
        <v>22.2</v>
      </c>
      <c r="O27" s="70" t="n">
        <v>22.5</v>
      </c>
      <c r="P27" s="70" t="n">
        <v>21.7</v>
      </c>
      <c r="Q27" s="70" t="n">
        <v>25.3</v>
      </c>
      <c r="R27" s="71" t="n">
        <v>24.7</v>
      </c>
      <c r="S27" s="72" t="n">
        <v>23.6</v>
      </c>
    </row>
    <row r="28" customFormat="false" ht="12.75" hidden="false" customHeight="false" outlineLevel="0" collapsed="false">
      <c r="A28" s="38" t="s">
        <v>11</v>
      </c>
      <c r="B28" s="70" t="n">
        <v>23.8</v>
      </c>
      <c r="C28" s="70" t="n">
        <v>23.1</v>
      </c>
      <c r="D28" s="70" t="n">
        <v>23.9</v>
      </c>
      <c r="E28" s="70" t="n">
        <v>22.7</v>
      </c>
      <c r="F28" s="70" t="n">
        <v>27.5</v>
      </c>
      <c r="G28" s="70" t="n">
        <v>24.1</v>
      </c>
      <c r="H28" s="70" t="n">
        <v>21.4</v>
      </c>
      <c r="I28" s="70" t="n">
        <v>21.4</v>
      </c>
      <c r="J28" s="70" t="n">
        <v>19.2</v>
      </c>
      <c r="K28" s="70" t="n">
        <v>18.3</v>
      </c>
      <c r="L28" s="70" t="n">
        <v>22.5</v>
      </c>
      <c r="M28" s="70" t="n">
        <v>22.1</v>
      </c>
      <c r="N28" s="70" t="n">
        <v>21.5</v>
      </c>
      <c r="O28" s="70" t="n">
        <v>20.7</v>
      </c>
      <c r="P28" s="70" t="n">
        <v>25</v>
      </c>
      <c r="Q28" s="70" t="n">
        <v>24.9</v>
      </c>
      <c r="R28" s="71" t="n">
        <v>24.4</v>
      </c>
      <c r="S28" s="72" t="n">
        <v>22.4</v>
      </c>
    </row>
    <row r="29" customFormat="false" ht="12.75" hidden="false" customHeight="false" outlineLevel="0" collapsed="false">
      <c r="A29" s="38" t="s">
        <v>12</v>
      </c>
      <c r="B29" s="70" t="n">
        <v>22.1</v>
      </c>
      <c r="C29" s="70" t="n">
        <v>23.5</v>
      </c>
      <c r="D29" s="70" t="n">
        <v>25.2</v>
      </c>
      <c r="E29" s="70" t="n">
        <v>24.4</v>
      </c>
      <c r="F29" s="70" t="n">
        <v>26</v>
      </c>
      <c r="G29" s="70" t="n">
        <v>24</v>
      </c>
      <c r="H29" s="70" t="n">
        <v>23.1</v>
      </c>
      <c r="I29" s="70" t="n">
        <v>21.8</v>
      </c>
      <c r="J29" s="70" t="n">
        <v>20.5</v>
      </c>
      <c r="K29" s="70" t="n">
        <v>20.5</v>
      </c>
      <c r="L29" s="70" t="n">
        <v>22.2</v>
      </c>
      <c r="M29" s="70" t="n">
        <v>22.4</v>
      </c>
      <c r="N29" s="70" t="n">
        <v>22.7</v>
      </c>
      <c r="O29" s="70" t="n">
        <v>21.8</v>
      </c>
      <c r="P29" s="70" t="n">
        <v>22</v>
      </c>
      <c r="Q29" s="70" t="n">
        <v>18.7</v>
      </c>
      <c r="R29" s="71" t="n">
        <v>17.8</v>
      </c>
      <c r="S29" s="72" t="n">
        <v>18.8</v>
      </c>
    </row>
    <row r="30" customFormat="false" ht="12.75" hidden="false" customHeight="false" outlineLevel="0" collapsed="false">
      <c r="A30" s="38" t="s">
        <v>13</v>
      </c>
      <c r="B30" s="70" t="n">
        <v>11.6</v>
      </c>
      <c r="C30" s="70" t="n">
        <v>11.6</v>
      </c>
      <c r="D30" s="70" t="n">
        <v>14.3</v>
      </c>
      <c r="E30" s="70" t="n">
        <v>14.1</v>
      </c>
      <c r="F30" s="70" t="n">
        <v>12.8</v>
      </c>
      <c r="G30" s="70" t="n">
        <v>12.5</v>
      </c>
      <c r="H30" s="70" t="n">
        <v>10.3</v>
      </c>
      <c r="I30" s="70" t="n">
        <v>12</v>
      </c>
      <c r="J30" s="70" t="n">
        <v>10.6</v>
      </c>
      <c r="K30" s="70" t="n">
        <v>9.9</v>
      </c>
      <c r="L30" s="70" t="n">
        <v>10.8</v>
      </c>
      <c r="M30" s="70" t="n">
        <v>9.6</v>
      </c>
      <c r="N30" s="70" t="n">
        <v>7.2</v>
      </c>
      <c r="O30" s="70" t="n">
        <v>7</v>
      </c>
      <c r="P30" s="70" t="n">
        <v>9</v>
      </c>
      <c r="Q30" s="70" t="n">
        <v>10.8</v>
      </c>
      <c r="R30" s="71" t="n">
        <v>10.5</v>
      </c>
      <c r="S30" s="72" t="n">
        <v>5.5</v>
      </c>
    </row>
    <row r="31" customFormat="false" ht="12.75" hidden="false" customHeight="false" outlineLevel="0" collapsed="false">
      <c r="A31" s="38" t="s">
        <v>14</v>
      </c>
      <c r="B31" s="70" t="n">
        <v>22.6</v>
      </c>
      <c r="C31" s="70" t="n">
        <v>19.6</v>
      </c>
      <c r="D31" s="70" t="n">
        <v>18</v>
      </c>
      <c r="E31" s="70" t="n">
        <v>17.6</v>
      </c>
      <c r="F31" s="70" t="n">
        <v>21.2</v>
      </c>
      <c r="G31" s="70" t="n">
        <v>21</v>
      </c>
      <c r="H31" s="70" t="n">
        <v>19.3</v>
      </c>
      <c r="I31" s="70" t="n">
        <v>16.4</v>
      </c>
      <c r="J31" s="70" t="n">
        <v>15.7</v>
      </c>
      <c r="K31" s="70" t="n">
        <v>18</v>
      </c>
      <c r="L31" s="70" t="n">
        <v>20.6</v>
      </c>
      <c r="M31" s="70" t="n">
        <v>18.5</v>
      </c>
      <c r="N31" s="70" t="n">
        <v>17.7</v>
      </c>
      <c r="O31" s="70" t="n">
        <v>16.1</v>
      </c>
      <c r="P31" s="70" t="n">
        <v>15.9</v>
      </c>
      <c r="Q31" s="70" t="n">
        <v>16.2</v>
      </c>
      <c r="R31" s="71" t="n">
        <v>16</v>
      </c>
      <c r="S31" s="72" t="n">
        <v>17.6</v>
      </c>
    </row>
    <row r="32" customFormat="false" ht="13.5" hidden="false" customHeight="false" outlineLevel="0" collapsed="false">
      <c r="A32" s="49" t="s">
        <v>15</v>
      </c>
      <c r="B32" s="73" t="n">
        <v>23.7</v>
      </c>
      <c r="C32" s="73" t="n">
        <v>21.3</v>
      </c>
      <c r="D32" s="73" t="n">
        <v>20.9</v>
      </c>
      <c r="E32" s="73" t="n">
        <v>22.4</v>
      </c>
      <c r="F32" s="73" t="n">
        <v>22.8</v>
      </c>
      <c r="G32" s="73" t="n">
        <v>16.2</v>
      </c>
      <c r="H32" s="73" t="n">
        <v>14.9</v>
      </c>
      <c r="I32" s="73" t="n">
        <v>15.3</v>
      </c>
      <c r="J32" s="73" t="n">
        <v>12.6</v>
      </c>
      <c r="K32" s="73" t="n">
        <v>11.3</v>
      </c>
      <c r="L32" s="73" t="n">
        <v>9.8</v>
      </c>
      <c r="M32" s="73" t="n">
        <v>9.6</v>
      </c>
      <c r="N32" s="73" t="n">
        <v>13.7</v>
      </c>
      <c r="O32" s="73" t="n">
        <v>13.5</v>
      </c>
      <c r="P32" s="73" t="n">
        <v>10.7</v>
      </c>
      <c r="Q32" s="73" t="n">
        <v>8.5</v>
      </c>
      <c r="R32" s="74" t="n">
        <v>9.1</v>
      </c>
      <c r="S32" s="75" t="n">
        <v>11.3</v>
      </c>
    </row>
    <row r="33" customFormat="false" ht="12.75" hidden="false" customHeight="false" outlineLevel="0" collapsed="false">
      <c r="A33" s="57" t="s">
        <v>16</v>
      </c>
    </row>
    <row r="34" customFormat="false" ht="15" hidden="false" customHeight="false" outlineLevel="0" collapsed="false">
      <c r="A34" s="58" t="s">
        <v>17</v>
      </c>
    </row>
    <row r="35" customFormat="false" ht="12.75" hidden="false" customHeight="false" outlineLevel="0" collapsed="false">
      <c r="A35" s="59" t="s">
        <v>6</v>
      </c>
      <c r="B35" s="60" t="s">
        <v>18</v>
      </c>
      <c r="D35" s="60"/>
    </row>
    <row r="36" customFormat="false" ht="13.5" hidden="false" customHeight="false" outlineLevel="0" collapsed="false">
      <c r="A36" s="76" t="s">
        <v>3</v>
      </c>
      <c r="B36" s="60"/>
    </row>
    <row r="37" customFormat="false" ht="13.5" hidden="false" customHeight="false" outlineLevel="0" collapsed="false">
      <c r="A37" s="77"/>
      <c r="B37" s="78" t="n">
        <v>2000</v>
      </c>
      <c r="C37" s="63" t="n">
        <v>2001</v>
      </c>
      <c r="D37" s="63" t="n">
        <v>2002</v>
      </c>
      <c r="E37" s="63" t="n">
        <v>2003</v>
      </c>
      <c r="F37" s="63" t="n">
        <v>2004</v>
      </c>
      <c r="G37" s="63" t="n">
        <v>2005</v>
      </c>
      <c r="H37" s="63" t="n">
        <v>2006</v>
      </c>
      <c r="I37" s="63" t="n">
        <v>2007</v>
      </c>
      <c r="J37" s="63" t="n">
        <v>2008</v>
      </c>
      <c r="K37" s="63" t="n">
        <v>2009</v>
      </c>
      <c r="L37" s="63" t="n">
        <v>2010</v>
      </c>
      <c r="M37" s="63" t="n">
        <v>2011</v>
      </c>
      <c r="N37" s="63" t="n">
        <v>2012</v>
      </c>
      <c r="O37" s="64" t="n">
        <v>2013</v>
      </c>
      <c r="P37" s="63" t="n">
        <v>2014</v>
      </c>
      <c r="Q37" s="64" t="n">
        <v>2015</v>
      </c>
      <c r="R37" s="64" t="n">
        <v>2016</v>
      </c>
      <c r="S37" s="65" t="n">
        <v>2017</v>
      </c>
    </row>
    <row r="38" customFormat="false" ht="12.75" hidden="false" customHeight="false" outlineLevel="0" collapsed="false">
      <c r="A38" s="79" t="s">
        <v>5</v>
      </c>
      <c r="B38" s="80" t="s">
        <v>6</v>
      </c>
      <c r="C38" s="80" t="s">
        <v>6</v>
      </c>
      <c r="D38" s="81" t="n">
        <v>19</v>
      </c>
      <c r="E38" s="81" t="n">
        <v>18.5</v>
      </c>
      <c r="F38" s="81" t="n">
        <v>18.3</v>
      </c>
      <c r="G38" s="81" t="n">
        <v>17.7</v>
      </c>
      <c r="H38" s="81" t="n">
        <v>17.4</v>
      </c>
      <c r="I38" s="81" t="n">
        <v>16.9</v>
      </c>
      <c r="J38" s="81" t="n">
        <v>16.6</v>
      </c>
      <c r="K38" s="81" t="n">
        <v>16.1</v>
      </c>
      <c r="L38" s="81" t="n">
        <v>15.8</v>
      </c>
      <c r="M38" s="81" t="n">
        <v>15.3</v>
      </c>
      <c r="N38" s="81" t="n">
        <v>14.5</v>
      </c>
      <c r="O38" s="81" t="n">
        <v>13.6</v>
      </c>
      <c r="P38" s="81" t="n">
        <v>12.8</v>
      </c>
      <c r="Q38" s="81" t="n">
        <v>12.4</v>
      </c>
      <c r="R38" s="82" t="n">
        <v>12.2</v>
      </c>
      <c r="S38" s="28" t="n">
        <v>12.1</v>
      </c>
    </row>
    <row r="39" customFormat="false" ht="12.75" hidden="false" customHeight="false" outlineLevel="0" collapsed="false">
      <c r="A39" s="83" t="s">
        <v>7</v>
      </c>
      <c r="B39" s="70" t="n">
        <v>23.8</v>
      </c>
      <c r="C39" s="70" t="n">
        <v>22.1</v>
      </c>
      <c r="D39" s="70" t="n">
        <v>23.9</v>
      </c>
      <c r="E39" s="70" t="n">
        <v>23.6</v>
      </c>
      <c r="F39" s="70" t="n">
        <v>23.7</v>
      </c>
      <c r="G39" s="70" t="n">
        <v>20.1</v>
      </c>
      <c r="H39" s="70" t="n">
        <v>17.8</v>
      </c>
      <c r="I39" s="70" t="n">
        <v>17.1</v>
      </c>
      <c r="J39" s="70" t="n">
        <v>15.9</v>
      </c>
      <c r="K39" s="70" t="n">
        <v>16.1</v>
      </c>
      <c r="L39" s="70" t="n">
        <v>19.5</v>
      </c>
      <c r="M39" s="70" t="n">
        <v>19.1</v>
      </c>
      <c r="N39" s="70" t="n">
        <v>18.5</v>
      </c>
      <c r="O39" s="70" t="n">
        <v>18.7</v>
      </c>
      <c r="P39" s="70" t="n">
        <v>19.5</v>
      </c>
      <c r="Q39" s="70" t="n">
        <v>19.5</v>
      </c>
      <c r="R39" s="71" t="n">
        <v>18.4</v>
      </c>
      <c r="S39" s="28" t="n">
        <v>18</v>
      </c>
    </row>
    <row r="40" customFormat="false" ht="12.75" hidden="false" customHeight="false" outlineLevel="0" collapsed="false">
      <c r="A40" s="83" t="s">
        <v>8</v>
      </c>
      <c r="B40" s="70" t="n">
        <v>26.3</v>
      </c>
      <c r="C40" s="70" t="n">
        <v>25.3</v>
      </c>
      <c r="D40" s="70" t="n">
        <v>30.3</v>
      </c>
      <c r="E40" s="70" t="n">
        <v>27.4</v>
      </c>
      <c r="F40" s="70" t="n">
        <v>22</v>
      </c>
      <c r="G40" s="70" t="n">
        <v>16.9</v>
      </c>
      <c r="H40" s="70" t="n">
        <v>16</v>
      </c>
      <c r="I40" s="70" t="n">
        <v>12</v>
      </c>
      <c r="J40" s="70" t="n">
        <v>12.6</v>
      </c>
      <c r="K40" s="70" t="n">
        <v>15.9</v>
      </c>
      <c r="L40" s="70" t="n">
        <v>18</v>
      </c>
      <c r="M40" s="70" t="n">
        <v>15.1</v>
      </c>
      <c r="N40" s="70" t="n">
        <v>14</v>
      </c>
      <c r="O40" s="70" t="n">
        <v>16.9</v>
      </c>
      <c r="P40" s="70" t="n">
        <v>19.6</v>
      </c>
      <c r="Q40" s="70" t="n">
        <v>16.4</v>
      </c>
      <c r="R40" s="71" t="n">
        <v>17.3</v>
      </c>
      <c r="S40" s="28" t="n">
        <v>16.3</v>
      </c>
    </row>
    <row r="41" customFormat="false" ht="12.75" hidden="false" customHeight="false" outlineLevel="0" collapsed="false">
      <c r="A41" s="83" t="s">
        <v>9</v>
      </c>
      <c r="B41" s="70" t="n">
        <v>23.7</v>
      </c>
      <c r="C41" s="70" t="n">
        <v>17.2</v>
      </c>
      <c r="D41" s="70" t="n">
        <v>17.2</v>
      </c>
      <c r="E41" s="70" t="n">
        <v>22.3</v>
      </c>
      <c r="F41" s="70" t="n">
        <v>19.9</v>
      </c>
      <c r="G41" s="70" t="n">
        <v>18.1</v>
      </c>
      <c r="H41" s="70" t="n">
        <v>16.2</v>
      </c>
      <c r="I41" s="70" t="n">
        <v>14.8</v>
      </c>
      <c r="J41" s="70" t="n">
        <v>14.6</v>
      </c>
      <c r="K41" s="70" t="n">
        <v>16.6</v>
      </c>
      <c r="L41" s="70" t="n">
        <v>21</v>
      </c>
      <c r="M41" s="70" t="n">
        <v>23.6</v>
      </c>
      <c r="N41" s="70" t="n">
        <v>20</v>
      </c>
      <c r="O41" s="70" t="n">
        <v>20</v>
      </c>
      <c r="P41" s="70" t="n">
        <v>21</v>
      </c>
      <c r="Q41" s="70" t="n">
        <v>25.5</v>
      </c>
      <c r="R41" s="71" t="n">
        <v>20.9</v>
      </c>
      <c r="S41" s="28" t="n">
        <v>20.5</v>
      </c>
    </row>
    <row r="42" customFormat="false" ht="12.75" hidden="false" customHeight="false" outlineLevel="0" collapsed="false">
      <c r="A42" s="83" t="s">
        <v>10</v>
      </c>
      <c r="B42" s="70" t="n">
        <v>34</v>
      </c>
      <c r="C42" s="70" t="n">
        <v>30.5</v>
      </c>
      <c r="D42" s="70" t="n">
        <v>31.4</v>
      </c>
      <c r="E42" s="70" t="n">
        <v>32.2</v>
      </c>
      <c r="F42" s="70" t="n">
        <v>28.1</v>
      </c>
      <c r="G42" s="70" t="n">
        <v>21.3</v>
      </c>
      <c r="H42" s="70" t="n">
        <v>18.7</v>
      </c>
      <c r="I42" s="70" t="n">
        <v>20.1</v>
      </c>
      <c r="J42" s="70" t="n">
        <v>19.2</v>
      </c>
      <c r="K42" s="70" t="n">
        <v>19.5</v>
      </c>
      <c r="L42" s="70" t="n">
        <v>25.4</v>
      </c>
      <c r="M42" s="70" t="n">
        <v>22.2</v>
      </c>
      <c r="N42" s="70" t="n">
        <v>23.5</v>
      </c>
      <c r="O42" s="70" t="n">
        <v>25.2</v>
      </c>
      <c r="P42" s="70" t="n">
        <v>23.4</v>
      </c>
      <c r="Q42" s="70" t="n">
        <v>26.8</v>
      </c>
      <c r="R42" s="71" t="n">
        <v>25.9</v>
      </c>
      <c r="S42" s="28" t="n">
        <v>25.9</v>
      </c>
    </row>
    <row r="43" customFormat="false" ht="12.75" hidden="false" customHeight="false" outlineLevel="0" collapsed="false">
      <c r="A43" s="83" t="s">
        <v>11</v>
      </c>
      <c r="B43" s="70" t="n">
        <v>21.9</v>
      </c>
      <c r="C43" s="70" t="n">
        <v>21.9</v>
      </c>
      <c r="D43" s="70" t="n">
        <v>27</v>
      </c>
      <c r="E43" s="70" t="n">
        <v>24.1</v>
      </c>
      <c r="F43" s="70" t="n">
        <v>30.5</v>
      </c>
      <c r="G43" s="70" t="n">
        <v>24.9</v>
      </c>
      <c r="H43" s="70" t="n">
        <v>20.6</v>
      </c>
      <c r="I43" s="70" t="n">
        <v>21.9</v>
      </c>
      <c r="J43" s="70" t="n">
        <v>18.6</v>
      </c>
      <c r="K43" s="70" t="n">
        <v>18</v>
      </c>
      <c r="L43" s="70" t="n">
        <v>25.6</v>
      </c>
      <c r="M43" s="70" t="n">
        <v>23.9</v>
      </c>
      <c r="N43" s="70" t="n">
        <v>23.8</v>
      </c>
      <c r="O43" s="70" t="n">
        <v>23.4</v>
      </c>
      <c r="P43" s="70" t="n">
        <v>27.3</v>
      </c>
      <c r="Q43" s="70" t="n">
        <v>24.4</v>
      </c>
      <c r="R43" s="71" t="n">
        <v>24.6</v>
      </c>
      <c r="S43" s="28" t="n">
        <v>22</v>
      </c>
    </row>
    <row r="44" customFormat="false" ht="12.75" hidden="false" customHeight="false" outlineLevel="0" collapsed="false">
      <c r="A44" s="83" t="s">
        <v>12</v>
      </c>
      <c r="B44" s="70" t="n">
        <v>21</v>
      </c>
      <c r="C44" s="70" t="n">
        <v>23.1</v>
      </c>
      <c r="D44" s="70" t="n">
        <v>25.8</v>
      </c>
      <c r="E44" s="70" t="n">
        <v>23.6</v>
      </c>
      <c r="F44" s="70" t="n">
        <v>25.5</v>
      </c>
      <c r="G44" s="70" t="n">
        <v>24.4</v>
      </c>
      <c r="H44" s="70" t="n">
        <v>23.8</v>
      </c>
      <c r="I44" s="70" t="n">
        <v>22.1</v>
      </c>
      <c r="J44" s="70" t="n">
        <v>19.4</v>
      </c>
      <c r="K44" s="70" t="n">
        <v>17.3</v>
      </c>
      <c r="L44" s="70" t="n">
        <v>21.5</v>
      </c>
      <c r="M44" s="70" t="n">
        <v>23.6</v>
      </c>
      <c r="N44" s="70" t="n">
        <v>25.2</v>
      </c>
      <c r="O44" s="70" t="n">
        <v>23.8</v>
      </c>
      <c r="P44" s="70" t="n">
        <v>22.4</v>
      </c>
      <c r="Q44" s="70" t="n">
        <v>18.7</v>
      </c>
      <c r="R44" s="71" t="n">
        <v>16.7</v>
      </c>
      <c r="S44" s="28" t="n">
        <v>19.1</v>
      </c>
    </row>
    <row r="45" customFormat="false" ht="12.75" hidden="false" customHeight="false" outlineLevel="0" collapsed="false">
      <c r="A45" s="83" t="s">
        <v>13</v>
      </c>
      <c r="B45" s="70" t="n">
        <v>11.6</v>
      </c>
      <c r="C45" s="70" t="n">
        <v>12</v>
      </c>
      <c r="D45" s="70" t="n">
        <v>16.1</v>
      </c>
      <c r="E45" s="70" t="n">
        <v>15.5</v>
      </c>
      <c r="F45" s="70" t="n">
        <v>15.7</v>
      </c>
      <c r="G45" s="70" t="n">
        <v>15</v>
      </c>
      <c r="H45" s="70" t="n">
        <v>10.9</v>
      </c>
      <c r="I45" s="70" t="n">
        <v>12.5</v>
      </c>
      <c r="J45" s="70" t="n">
        <v>11.6</v>
      </c>
      <c r="K45" s="70" t="n">
        <v>10.8</v>
      </c>
      <c r="L45" s="70" t="n">
        <v>11.1</v>
      </c>
      <c r="M45" s="70" t="n">
        <v>10.5</v>
      </c>
      <c r="N45" s="70" t="n">
        <v>7.5</v>
      </c>
      <c r="O45" s="70" t="n">
        <v>6.8</v>
      </c>
      <c r="P45" s="84" t="s">
        <v>6</v>
      </c>
      <c r="Q45" s="70" t="n">
        <v>11.6</v>
      </c>
      <c r="R45" s="71" t="n">
        <v>10.3</v>
      </c>
      <c r="S45" s="28" t="s">
        <v>6</v>
      </c>
    </row>
    <row r="46" customFormat="false" ht="12.75" hidden="false" customHeight="false" outlineLevel="0" collapsed="false">
      <c r="A46" s="83" t="s">
        <v>14</v>
      </c>
      <c r="B46" s="70" t="n">
        <v>21.7</v>
      </c>
      <c r="C46" s="70" t="n">
        <v>18.6</v>
      </c>
      <c r="D46" s="70" t="n">
        <v>14.6</v>
      </c>
      <c r="E46" s="70" t="n">
        <v>13.8</v>
      </c>
      <c r="F46" s="70" t="n">
        <v>19.5</v>
      </c>
      <c r="G46" s="70" t="n">
        <v>18.7</v>
      </c>
      <c r="H46" s="70" t="n">
        <v>17.2</v>
      </c>
      <c r="I46" s="70" t="n">
        <v>13.4</v>
      </c>
      <c r="J46" s="70" t="n">
        <v>12.6</v>
      </c>
      <c r="K46" s="70" t="n">
        <v>16.1</v>
      </c>
      <c r="L46" s="70" t="n">
        <v>19.1</v>
      </c>
      <c r="M46" s="70" t="n">
        <v>17.2</v>
      </c>
      <c r="N46" s="70" t="n">
        <v>15.7</v>
      </c>
      <c r="O46" s="70" t="n">
        <v>14.5</v>
      </c>
      <c r="P46" s="70" t="n">
        <v>17</v>
      </c>
      <c r="Q46" s="70" t="n">
        <v>15.1</v>
      </c>
      <c r="R46" s="71" t="n">
        <v>16.1</v>
      </c>
      <c r="S46" s="28" t="n">
        <v>16.3</v>
      </c>
    </row>
    <row r="47" customFormat="false" ht="13.5" hidden="false" customHeight="false" outlineLevel="0" collapsed="false">
      <c r="A47" s="85" t="s">
        <v>15</v>
      </c>
      <c r="B47" s="73" t="n">
        <v>22.2</v>
      </c>
      <c r="C47" s="73" t="n">
        <v>20.2</v>
      </c>
      <c r="D47" s="73" t="n">
        <v>19.7</v>
      </c>
      <c r="E47" s="73" t="n">
        <v>22.7</v>
      </c>
      <c r="F47" s="73" t="n">
        <v>23.6</v>
      </c>
      <c r="G47" s="73" t="n">
        <v>17.5</v>
      </c>
      <c r="H47" s="73" t="n">
        <v>14</v>
      </c>
      <c r="I47" s="73" t="n">
        <v>14.5</v>
      </c>
      <c r="J47" s="73" t="n">
        <v>13.4</v>
      </c>
      <c r="K47" s="73" t="n">
        <v>9.8</v>
      </c>
      <c r="L47" s="73" t="n">
        <v>9.9</v>
      </c>
      <c r="M47" s="73" t="n">
        <v>13.4</v>
      </c>
      <c r="N47" s="73" t="n">
        <v>14.6</v>
      </c>
      <c r="O47" s="73" t="n">
        <v>12.2</v>
      </c>
      <c r="P47" s="73" t="n">
        <v>10.3</v>
      </c>
      <c r="Q47" s="73" t="n">
        <v>9.9</v>
      </c>
      <c r="R47" s="86" t="s">
        <v>6</v>
      </c>
      <c r="S47" s="87" t="s">
        <v>6</v>
      </c>
    </row>
    <row r="48" customFormat="false" ht="12.75" hidden="false" customHeight="false" outlineLevel="0" collapsed="false">
      <c r="A48" s="57" t="s">
        <v>16</v>
      </c>
    </row>
    <row r="49" customFormat="false" ht="15" hidden="false" customHeight="false" outlineLevel="0" collapsed="false">
      <c r="A49" s="58" t="s">
        <v>17</v>
      </c>
    </row>
    <row r="50" customFormat="false" ht="12.75" hidden="false" customHeight="false" outlineLevel="0" collapsed="false">
      <c r="A50" s="59" t="s">
        <v>6</v>
      </c>
      <c r="B50" s="60" t="s">
        <v>18</v>
      </c>
    </row>
    <row r="51" customFormat="false" ht="13.5" hidden="false" customHeight="false" outlineLevel="0" collapsed="false">
      <c r="A51" s="88" t="s">
        <v>4</v>
      </c>
      <c r="B51" s="60"/>
    </row>
    <row r="52" customFormat="false" ht="13.5" hidden="false" customHeight="false" outlineLevel="0" collapsed="false">
      <c r="A52" s="77"/>
      <c r="B52" s="78" t="n">
        <v>2000</v>
      </c>
      <c r="C52" s="63" t="n">
        <v>2001</v>
      </c>
      <c r="D52" s="63" t="n">
        <v>2002</v>
      </c>
      <c r="E52" s="63" t="n">
        <v>2003</v>
      </c>
      <c r="F52" s="63" t="n">
        <v>2004</v>
      </c>
      <c r="G52" s="63" t="n">
        <v>2005</v>
      </c>
      <c r="H52" s="63" t="n">
        <v>2006</v>
      </c>
      <c r="I52" s="63" t="n">
        <v>2007</v>
      </c>
      <c r="J52" s="63" t="n">
        <v>2008</v>
      </c>
      <c r="K52" s="63" t="n">
        <v>2009</v>
      </c>
      <c r="L52" s="63" t="n">
        <v>2010</v>
      </c>
      <c r="M52" s="63" t="n">
        <v>2011</v>
      </c>
      <c r="N52" s="63" t="n">
        <v>2012</v>
      </c>
      <c r="O52" s="64" t="n">
        <v>2013</v>
      </c>
      <c r="P52" s="63" t="n">
        <v>2014</v>
      </c>
      <c r="Q52" s="64" t="n">
        <v>2015</v>
      </c>
      <c r="R52" s="64" t="n">
        <v>2016</v>
      </c>
      <c r="S52" s="65" t="n">
        <v>2017</v>
      </c>
    </row>
    <row r="53" customFormat="false" ht="12.75" hidden="false" customHeight="false" outlineLevel="0" collapsed="false">
      <c r="A53" s="79" t="s">
        <v>5</v>
      </c>
      <c r="B53" s="80" t="s">
        <v>6</v>
      </c>
      <c r="C53" s="80" t="s">
        <v>6</v>
      </c>
      <c r="D53" s="81" t="n">
        <v>14.9</v>
      </c>
      <c r="E53" s="81" t="n">
        <v>14.3</v>
      </c>
      <c r="F53" s="81" t="n">
        <v>13.8</v>
      </c>
      <c r="G53" s="81" t="n">
        <v>13.7</v>
      </c>
      <c r="H53" s="81" t="n">
        <v>13.2</v>
      </c>
      <c r="I53" s="81" t="n">
        <v>12.8</v>
      </c>
      <c r="J53" s="81" t="n">
        <v>12.7</v>
      </c>
      <c r="K53" s="81" t="n">
        <v>12.3</v>
      </c>
      <c r="L53" s="81" t="n">
        <v>11.9</v>
      </c>
      <c r="M53" s="81" t="n">
        <v>11.5</v>
      </c>
      <c r="N53" s="81" t="n">
        <v>10.9</v>
      </c>
      <c r="O53" s="81" t="n">
        <v>10.2</v>
      </c>
      <c r="P53" s="81" t="n">
        <v>9.6</v>
      </c>
      <c r="Q53" s="81" t="n">
        <v>9.5</v>
      </c>
      <c r="R53" s="82" t="n">
        <v>9.2</v>
      </c>
      <c r="S53" s="28" t="n">
        <v>8.9</v>
      </c>
    </row>
    <row r="54" customFormat="false" ht="12.75" hidden="false" customHeight="false" outlineLevel="0" collapsed="false">
      <c r="A54" s="83" t="s">
        <v>7</v>
      </c>
      <c r="B54" s="70" t="n">
        <v>22</v>
      </c>
      <c r="C54" s="70" t="n">
        <v>21.4</v>
      </c>
      <c r="D54" s="70" t="n">
        <v>22.1</v>
      </c>
      <c r="E54" s="70" t="n">
        <v>21.5</v>
      </c>
      <c r="F54" s="70" t="n">
        <v>21.1</v>
      </c>
      <c r="G54" s="70" t="n">
        <v>19.1</v>
      </c>
      <c r="H54" s="70" t="n">
        <v>18</v>
      </c>
      <c r="I54" s="70" t="n">
        <v>17.4</v>
      </c>
      <c r="J54" s="70" t="n">
        <v>16</v>
      </c>
      <c r="K54" s="70" t="n">
        <v>17.2</v>
      </c>
      <c r="L54" s="70" t="n">
        <v>19</v>
      </c>
      <c r="M54" s="70" t="n">
        <v>17.2</v>
      </c>
      <c r="N54" s="70" t="n">
        <v>16.9</v>
      </c>
      <c r="O54" s="70" t="n">
        <v>15.9</v>
      </c>
      <c r="P54" s="70" t="n">
        <v>16.7</v>
      </c>
      <c r="Q54" s="70" t="n">
        <v>18.5</v>
      </c>
      <c r="R54" s="71" t="n">
        <v>18.7</v>
      </c>
      <c r="S54" s="28" t="n">
        <v>18.1</v>
      </c>
    </row>
    <row r="55" customFormat="false" ht="12.75" hidden="false" customHeight="false" outlineLevel="0" collapsed="false">
      <c r="A55" s="83" t="s">
        <v>8</v>
      </c>
      <c r="B55" s="70" t="n">
        <v>20.9</v>
      </c>
      <c r="C55" s="70" t="n">
        <v>24.8</v>
      </c>
      <c r="D55" s="70" t="n">
        <v>25.8</v>
      </c>
      <c r="E55" s="70" t="n">
        <v>23.2</v>
      </c>
      <c r="F55" s="70" t="n">
        <v>18.8</v>
      </c>
      <c r="G55" s="70" t="n">
        <v>16.2</v>
      </c>
      <c r="H55" s="70" t="n">
        <v>14.6</v>
      </c>
      <c r="I55" s="70" t="n">
        <v>13</v>
      </c>
      <c r="J55" s="70" t="n">
        <v>11.8</v>
      </c>
      <c r="K55" s="70" t="n">
        <v>14.3</v>
      </c>
      <c r="L55" s="70" t="n">
        <v>18.3</v>
      </c>
      <c r="M55" s="70" t="n">
        <v>14.7</v>
      </c>
      <c r="N55" s="70" t="n">
        <v>15.9</v>
      </c>
      <c r="O55" s="70" t="n">
        <v>14</v>
      </c>
      <c r="P55" s="70" t="n">
        <v>15.8</v>
      </c>
      <c r="Q55" s="70" t="n">
        <v>17.3</v>
      </c>
      <c r="R55" s="71" t="n">
        <v>19.4</v>
      </c>
      <c r="S55" s="28" t="n">
        <v>16.3</v>
      </c>
    </row>
    <row r="56" customFormat="false" ht="12.75" hidden="false" customHeight="false" outlineLevel="0" collapsed="false">
      <c r="A56" s="83" t="s">
        <v>9</v>
      </c>
      <c r="B56" s="70" t="n">
        <v>20.5</v>
      </c>
      <c r="C56" s="70" t="n">
        <v>19.4</v>
      </c>
      <c r="D56" s="70" t="n">
        <v>17.9</v>
      </c>
      <c r="E56" s="70" t="n">
        <v>20.1</v>
      </c>
      <c r="F56" s="70" t="n">
        <v>18.4</v>
      </c>
      <c r="G56" s="70" t="n">
        <v>16.2</v>
      </c>
      <c r="H56" s="70" t="n">
        <v>14.7</v>
      </c>
      <c r="I56" s="70" t="n">
        <v>14.7</v>
      </c>
      <c r="J56" s="70" t="n">
        <v>12.6</v>
      </c>
      <c r="K56" s="70" t="n">
        <v>15.3</v>
      </c>
      <c r="L56" s="70" t="n">
        <v>22.5</v>
      </c>
      <c r="M56" s="70" t="n">
        <v>22</v>
      </c>
      <c r="N56" s="70" t="n">
        <v>18.8</v>
      </c>
      <c r="O56" s="70" t="n">
        <v>15.7</v>
      </c>
      <c r="P56" s="70" t="n">
        <v>14.6</v>
      </c>
      <c r="Q56" s="70" t="n">
        <v>22.7</v>
      </c>
      <c r="R56" s="71" t="n">
        <v>19.6</v>
      </c>
      <c r="S56" s="28" t="n">
        <v>21.7</v>
      </c>
    </row>
    <row r="57" customFormat="false" ht="12.75" hidden="false" customHeight="false" outlineLevel="0" collapsed="false">
      <c r="A57" s="83" t="s">
        <v>10</v>
      </c>
      <c r="B57" s="70" t="n">
        <v>24.1</v>
      </c>
      <c r="C57" s="70" t="n">
        <v>21.9</v>
      </c>
      <c r="D57" s="70" t="n">
        <v>27</v>
      </c>
      <c r="E57" s="70" t="n">
        <v>23.7</v>
      </c>
      <c r="F57" s="70" t="n">
        <v>23</v>
      </c>
      <c r="G57" s="70" t="n">
        <v>21.5</v>
      </c>
      <c r="H57" s="70" t="n">
        <v>19.8</v>
      </c>
      <c r="I57" s="70" t="n">
        <v>19.4</v>
      </c>
      <c r="J57" s="70" t="n">
        <v>17.5</v>
      </c>
      <c r="K57" s="70" t="n">
        <v>18.8</v>
      </c>
      <c r="L57" s="70" t="n">
        <v>23.9</v>
      </c>
      <c r="M57" s="70" t="n">
        <v>21.9</v>
      </c>
      <c r="N57" s="70" t="n">
        <v>20.9</v>
      </c>
      <c r="O57" s="70" t="n">
        <v>19.4</v>
      </c>
      <c r="P57" s="70" t="n">
        <v>19.8</v>
      </c>
      <c r="Q57" s="70" t="n">
        <v>23.6</v>
      </c>
      <c r="R57" s="71" t="n">
        <v>23.3</v>
      </c>
      <c r="S57" s="28" t="n">
        <v>21</v>
      </c>
    </row>
    <row r="58" customFormat="false" ht="12.75" hidden="false" customHeight="false" outlineLevel="0" collapsed="false">
      <c r="A58" s="83" t="s">
        <v>11</v>
      </c>
      <c r="B58" s="70" t="n">
        <v>25.6</v>
      </c>
      <c r="C58" s="70" t="n">
        <v>24.2</v>
      </c>
      <c r="D58" s="70" t="n">
        <v>21.1</v>
      </c>
      <c r="E58" s="70" t="n">
        <v>21.3</v>
      </c>
      <c r="F58" s="70" t="n">
        <v>24.4</v>
      </c>
      <c r="G58" s="70" t="n">
        <v>23.3</v>
      </c>
      <c r="H58" s="70" t="n">
        <v>22.3</v>
      </c>
      <c r="I58" s="70" t="n">
        <v>20.8</v>
      </c>
      <c r="J58" s="70" t="n">
        <v>19.9</v>
      </c>
      <c r="K58" s="70" t="n">
        <v>18.5</v>
      </c>
      <c r="L58" s="70" t="n">
        <v>19</v>
      </c>
      <c r="M58" s="70" t="n">
        <v>20.1</v>
      </c>
      <c r="N58" s="70" t="n">
        <v>19</v>
      </c>
      <c r="O58" s="70" t="n">
        <v>17.6</v>
      </c>
      <c r="P58" s="70" t="n">
        <v>22.4</v>
      </c>
      <c r="Q58" s="70" t="n">
        <v>25.5</v>
      </c>
      <c r="R58" s="71" t="n">
        <v>24.1</v>
      </c>
      <c r="S58" s="28" t="n">
        <v>22.7</v>
      </c>
    </row>
    <row r="59" customFormat="false" ht="12.75" hidden="false" customHeight="false" outlineLevel="0" collapsed="false">
      <c r="A59" s="83" t="s">
        <v>12</v>
      </c>
      <c r="B59" s="70" t="n">
        <v>23.2</v>
      </c>
      <c r="C59" s="70" t="n">
        <v>23.8</v>
      </c>
      <c r="D59" s="70" t="n">
        <v>24.6</v>
      </c>
      <c r="E59" s="70" t="n">
        <v>25.2</v>
      </c>
      <c r="F59" s="70" t="n">
        <v>26.6</v>
      </c>
      <c r="G59" s="70" t="n">
        <v>23.6</v>
      </c>
      <c r="H59" s="70" t="n">
        <v>22.3</v>
      </c>
      <c r="I59" s="70" t="n">
        <v>21.6</v>
      </c>
      <c r="J59" s="70" t="n">
        <v>21.7</v>
      </c>
      <c r="K59" s="70" t="n">
        <v>23.9</v>
      </c>
      <c r="L59" s="70" t="n">
        <v>23</v>
      </c>
      <c r="M59" s="70" t="n">
        <v>21.1</v>
      </c>
      <c r="N59" s="70" t="n">
        <v>20.2</v>
      </c>
      <c r="O59" s="70" t="n">
        <v>19.6</v>
      </c>
      <c r="P59" s="70" t="n">
        <v>21.5</v>
      </c>
      <c r="Q59" s="70" t="n">
        <v>18.7</v>
      </c>
      <c r="R59" s="71" t="n">
        <v>19</v>
      </c>
      <c r="S59" s="28" t="n">
        <v>18.5</v>
      </c>
    </row>
    <row r="60" customFormat="false" ht="12.75" hidden="false" customHeight="false" outlineLevel="0" collapsed="false">
      <c r="A60" s="83" t="s">
        <v>13</v>
      </c>
      <c r="B60" s="70" t="n">
        <v>11.5</v>
      </c>
      <c r="C60" s="70" t="n">
        <v>11.1</v>
      </c>
      <c r="D60" s="70" t="n">
        <v>12.5</v>
      </c>
      <c r="E60" s="70" t="n">
        <v>12.7</v>
      </c>
      <c r="F60" s="70" t="n">
        <v>9.9</v>
      </c>
      <c r="G60" s="70" t="n">
        <v>10</v>
      </c>
      <c r="H60" s="70" t="n">
        <v>9.9</v>
      </c>
      <c r="I60" s="70" t="n">
        <v>11.5</v>
      </c>
      <c r="J60" s="70" t="n">
        <v>9.5</v>
      </c>
      <c r="K60" s="70" t="n">
        <v>9</v>
      </c>
      <c r="L60" s="70" t="n">
        <v>10.5</v>
      </c>
      <c r="M60" s="70" t="n">
        <v>8.7</v>
      </c>
      <c r="N60" s="70" t="n">
        <v>7</v>
      </c>
      <c r="O60" s="70" t="n">
        <v>7.1</v>
      </c>
      <c r="P60" s="70" t="n">
        <v>10.1</v>
      </c>
      <c r="Q60" s="70" t="n">
        <v>9.9</v>
      </c>
      <c r="R60" s="71" t="n">
        <v>10.7</v>
      </c>
      <c r="S60" s="28" t="s">
        <v>6</v>
      </c>
    </row>
    <row r="61" customFormat="false" ht="12.75" hidden="false" customHeight="false" outlineLevel="0" collapsed="false">
      <c r="A61" s="83" t="s">
        <v>14</v>
      </c>
      <c r="B61" s="70" t="n">
        <v>23.5</v>
      </c>
      <c r="C61" s="70" t="n">
        <v>20.7</v>
      </c>
      <c r="D61" s="70" t="n">
        <v>21.5</v>
      </c>
      <c r="E61" s="70" t="n">
        <v>21.2</v>
      </c>
      <c r="F61" s="70" t="n">
        <v>22.9</v>
      </c>
      <c r="G61" s="70" t="n">
        <v>23.5</v>
      </c>
      <c r="H61" s="70" t="n">
        <v>21.6</v>
      </c>
      <c r="I61" s="70" t="n">
        <v>19.6</v>
      </c>
      <c r="J61" s="70" t="n">
        <v>18.8</v>
      </c>
      <c r="K61" s="70" t="n">
        <v>19.9</v>
      </c>
      <c r="L61" s="70" t="n">
        <v>22.2</v>
      </c>
      <c r="M61" s="70" t="n">
        <v>20</v>
      </c>
      <c r="N61" s="70" t="n">
        <v>20</v>
      </c>
      <c r="O61" s="70" t="n">
        <v>18</v>
      </c>
      <c r="P61" s="70" t="n">
        <v>14.7</v>
      </c>
      <c r="Q61" s="70" t="n">
        <v>17.5</v>
      </c>
      <c r="R61" s="71" t="n">
        <v>15.8</v>
      </c>
      <c r="S61" s="28" t="n">
        <v>18.9</v>
      </c>
    </row>
    <row r="62" customFormat="false" ht="13.5" hidden="false" customHeight="false" outlineLevel="0" collapsed="false">
      <c r="A62" s="85" t="s">
        <v>15</v>
      </c>
      <c r="B62" s="73" t="n">
        <v>25.2</v>
      </c>
      <c r="C62" s="73" t="n">
        <v>22.3</v>
      </c>
      <c r="D62" s="73" t="n">
        <v>22</v>
      </c>
      <c r="E62" s="73" t="n">
        <v>22</v>
      </c>
      <c r="F62" s="73" t="n">
        <v>21.9</v>
      </c>
      <c r="G62" s="73" t="n">
        <v>14.9</v>
      </c>
      <c r="H62" s="73" t="n">
        <v>15.8</v>
      </c>
      <c r="I62" s="73" t="n">
        <v>16.2</v>
      </c>
      <c r="J62" s="73" t="n">
        <v>11.8</v>
      </c>
      <c r="K62" s="73" t="n">
        <v>12.9</v>
      </c>
      <c r="L62" s="73" t="n">
        <v>9.8</v>
      </c>
      <c r="M62" s="89" t="s">
        <v>6</v>
      </c>
      <c r="N62" s="73" t="n">
        <v>12.7</v>
      </c>
      <c r="O62" s="73" t="n">
        <v>14.7</v>
      </c>
      <c r="P62" s="73" t="n">
        <v>11.2</v>
      </c>
      <c r="Q62" s="89" t="s">
        <v>6</v>
      </c>
      <c r="R62" s="74" t="n">
        <v>10.9</v>
      </c>
      <c r="S62" s="52" t="n">
        <v>15.1</v>
      </c>
    </row>
    <row r="63" customFormat="false" ht="12.75" hidden="false" customHeight="false" outlineLevel="0" collapsed="false">
      <c r="A63" s="57" t="s">
        <v>16</v>
      </c>
    </row>
    <row r="64" customFormat="false" ht="15" hidden="false" customHeight="false" outlineLevel="0" collapsed="false">
      <c r="A64" s="58" t="s">
        <v>17</v>
      </c>
    </row>
    <row r="65" customFormat="false" ht="12.75" hidden="false" customHeight="false" outlineLevel="0" collapsed="false">
      <c r="A65" s="59" t="s">
        <v>6</v>
      </c>
      <c r="B65" s="60" t="s">
        <v>18</v>
      </c>
    </row>
  </sheetData>
  <mergeCells count="18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90" t="s">
        <v>19</v>
      </c>
    </row>
    <row r="3" customFormat="false" ht="14.25" hidden="false" customHeight="false" outlineLevel="0" collapsed="false">
      <c r="A3" s="90" t="s">
        <v>20</v>
      </c>
      <c r="B3" s="91" t="n">
        <v>43257.6393518519</v>
      </c>
    </row>
    <row r="4" customFormat="false" ht="14.25" hidden="false" customHeight="false" outlineLevel="0" collapsed="false">
      <c r="A4" s="90" t="s">
        <v>21</v>
      </c>
      <c r="B4" s="91" t="n">
        <v>43383.6689534722</v>
      </c>
    </row>
    <row r="5" customFormat="false" ht="14.25" hidden="false" customHeight="false" outlineLevel="0" collapsed="false">
      <c r="A5" s="90" t="s">
        <v>22</v>
      </c>
      <c r="B5" s="90" t="s">
        <v>23</v>
      </c>
    </row>
    <row r="7" customFormat="false" ht="14.25" hidden="false" customHeight="false" outlineLevel="0" collapsed="false">
      <c r="A7" s="90" t="s">
        <v>24</v>
      </c>
      <c r="B7" s="90" t="s">
        <v>25</v>
      </c>
    </row>
    <row r="8" customFormat="false" ht="14.25" hidden="false" customHeight="false" outlineLevel="0" collapsed="false">
      <c r="A8" s="90" t="s">
        <v>26</v>
      </c>
      <c r="B8" s="90" t="s">
        <v>2</v>
      </c>
    </row>
    <row r="9" customFormat="false" ht="14.25" hidden="false" customHeight="false" outlineLevel="0" collapsed="false">
      <c r="A9" s="90" t="s">
        <v>27</v>
      </c>
      <c r="B9" s="90" t="s">
        <v>28</v>
      </c>
    </row>
    <row r="11" customFormat="false" ht="14.25" hidden="false" customHeight="false" outlineLevel="0" collapsed="false">
      <c r="A11" s="92" t="s">
        <v>29</v>
      </c>
      <c r="B11" s="92" t="s">
        <v>30</v>
      </c>
      <c r="C11" s="92" t="s">
        <v>31</v>
      </c>
      <c r="D11" s="92" t="s">
        <v>32</v>
      </c>
      <c r="E11" s="92" t="s">
        <v>33</v>
      </c>
      <c r="F11" s="92" t="s">
        <v>34</v>
      </c>
      <c r="G11" s="92" t="s">
        <v>35</v>
      </c>
      <c r="H11" s="92" t="s">
        <v>36</v>
      </c>
      <c r="I11" s="92" t="s">
        <v>37</v>
      </c>
      <c r="J11" s="92" t="s">
        <v>38</v>
      </c>
      <c r="K11" s="92" t="s">
        <v>39</v>
      </c>
      <c r="L11" s="92" t="s">
        <v>40</v>
      </c>
      <c r="M11" s="92" t="s">
        <v>41</v>
      </c>
      <c r="N11" s="92" t="s">
        <v>42</v>
      </c>
    </row>
    <row r="12" customFormat="false" ht="14.25" hidden="false" customHeight="false" outlineLevel="0" collapsed="false">
      <c r="A12" s="92" t="s">
        <v>43</v>
      </c>
      <c r="B12" s="70" t="n">
        <v>15.7</v>
      </c>
      <c r="C12" s="70" t="n">
        <v>15.3</v>
      </c>
      <c r="D12" s="70" t="n">
        <v>14.9</v>
      </c>
      <c r="E12" s="70" t="n">
        <v>14.7</v>
      </c>
      <c r="F12" s="70" t="n">
        <v>14.2</v>
      </c>
      <c r="G12" s="70" t="n">
        <v>13.9</v>
      </c>
      <c r="H12" s="70" t="n">
        <v>13.4</v>
      </c>
      <c r="I12" s="70" t="n">
        <v>12.7</v>
      </c>
      <c r="J12" s="70" t="n">
        <v>11.9</v>
      </c>
      <c r="K12" s="70" t="n">
        <v>11.2</v>
      </c>
      <c r="L12" s="70" t="n">
        <v>11</v>
      </c>
      <c r="M12" s="70" t="n">
        <v>10.7</v>
      </c>
      <c r="N12" s="70" t="n">
        <v>10.6</v>
      </c>
    </row>
    <row r="13" customFormat="false" ht="14.25" hidden="false" customHeight="false" outlineLevel="0" collapsed="false">
      <c r="A13" s="92" t="s">
        <v>44</v>
      </c>
      <c r="B13" s="70" t="n">
        <v>12.9</v>
      </c>
      <c r="C13" s="70" t="n">
        <v>12.6</v>
      </c>
      <c r="D13" s="70" t="n">
        <v>12.1</v>
      </c>
      <c r="E13" s="70" t="n">
        <v>12</v>
      </c>
      <c r="F13" s="70" t="n">
        <v>11.1</v>
      </c>
      <c r="G13" s="70" t="n">
        <v>11.9</v>
      </c>
      <c r="H13" s="70" t="n">
        <v>12.3</v>
      </c>
      <c r="I13" s="70" t="n">
        <v>12</v>
      </c>
      <c r="J13" s="70" t="n">
        <v>11</v>
      </c>
      <c r="K13" s="70" t="n">
        <v>9.8</v>
      </c>
      <c r="L13" s="70" t="n">
        <v>10.1</v>
      </c>
      <c r="M13" s="70" t="n">
        <v>8.8</v>
      </c>
      <c r="N13" s="70" t="n">
        <v>8.9</v>
      </c>
    </row>
    <row r="14" customFormat="false" ht="14.25" hidden="false" customHeight="false" outlineLevel="0" collapsed="false">
      <c r="A14" s="92" t="s">
        <v>45</v>
      </c>
      <c r="B14" s="70" t="n">
        <v>20.4</v>
      </c>
      <c r="C14" s="70" t="n">
        <v>17.3</v>
      </c>
      <c r="D14" s="70" t="n">
        <v>14.9</v>
      </c>
      <c r="E14" s="70" t="n">
        <v>14.8</v>
      </c>
      <c r="F14" s="70" t="n">
        <v>14.7</v>
      </c>
      <c r="G14" s="70" t="n">
        <v>12.6</v>
      </c>
      <c r="H14" s="70" t="n">
        <v>11.8</v>
      </c>
      <c r="I14" s="70" t="n">
        <v>12.5</v>
      </c>
      <c r="J14" s="70" t="n">
        <v>12.5</v>
      </c>
      <c r="K14" s="70" t="n">
        <v>12.9</v>
      </c>
      <c r="L14" s="70" t="n">
        <v>13.4</v>
      </c>
      <c r="M14" s="70" t="n">
        <v>13.8</v>
      </c>
      <c r="N14" s="70" t="n">
        <v>12.7</v>
      </c>
    </row>
    <row r="15" customFormat="false" ht="14.25" hidden="false" customHeight="false" outlineLevel="0" collapsed="false">
      <c r="A15" s="92" t="s">
        <v>46</v>
      </c>
      <c r="B15" s="70" t="n">
        <v>6.2</v>
      </c>
      <c r="C15" s="70" t="n">
        <v>5.1</v>
      </c>
      <c r="D15" s="70" t="n">
        <v>5.2</v>
      </c>
      <c r="E15" s="70" t="n">
        <v>5.6</v>
      </c>
      <c r="F15" s="70" t="n">
        <v>5.4</v>
      </c>
      <c r="G15" s="70" t="n">
        <v>4.9</v>
      </c>
      <c r="H15" s="70" t="n">
        <v>4.9</v>
      </c>
      <c r="I15" s="70" t="n">
        <v>5.5</v>
      </c>
      <c r="J15" s="70" t="n">
        <v>5.4</v>
      </c>
      <c r="K15" s="70" t="n">
        <v>5.5</v>
      </c>
      <c r="L15" s="70" t="n">
        <v>6.2</v>
      </c>
      <c r="M15" s="70" t="n">
        <v>6.6</v>
      </c>
      <c r="N15" s="70" t="n">
        <v>6.7</v>
      </c>
    </row>
    <row r="16" customFormat="false" ht="14.25" hidden="false" customHeight="false" outlineLevel="0" collapsed="false">
      <c r="A16" s="92" t="s">
        <v>47</v>
      </c>
      <c r="B16" s="70" t="n">
        <v>8.7</v>
      </c>
      <c r="C16" s="70" t="n">
        <v>9.1</v>
      </c>
      <c r="D16" s="70" t="n">
        <v>12.9</v>
      </c>
      <c r="E16" s="70" t="n">
        <v>12.5</v>
      </c>
      <c r="F16" s="70" t="n">
        <v>11.3</v>
      </c>
      <c r="G16" s="70" t="n">
        <v>11</v>
      </c>
      <c r="H16" s="70" t="n">
        <v>9.6</v>
      </c>
      <c r="I16" s="70" t="n">
        <v>9.1</v>
      </c>
      <c r="J16" s="70" t="n">
        <v>8</v>
      </c>
      <c r="K16" s="70" t="n">
        <v>7.8</v>
      </c>
      <c r="L16" s="70" t="n">
        <v>7.8</v>
      </c>
      <c r="M16" s="70" t="n">
        <v>7.2</v>
      </c>
      <c r="N16" s="70" t="n">
        <v>8.8</v>
      </c>
    </row>
    <row r="17" customFormat="false" ht="14.25" hidden="false" customHeight="false" outlineLevel="0" collapsed="false">
      <c r="A17" s="92" t="s">
        <v>48</v>
      </c>
      <c r="B17" s="70" t="n">
        <v>13.5</v>
      </c>
      <c r="C17" s="70" t="n">
        <v>13.7</v>
      </c>
      <c r="D17" s="70" t="n">
        <v>12.5</v>
      </c>
      <c r="E17" s="70" t="n">
        <v>11.8</v>
      </c>
      <c r="F17" s="70" t="n">
        <v>11.1</v>
      </c>
      <c r="G17" s="70" t="n">
        <v>11.8</v>
      </c>
      <c r="H17" s="70" t="n">
        <v>11.6</v>
      </c>
      <c r="I17" s="70" t="n">
        <v>10.5</v>
      </c>
      <c r="J17" s="70" t="n">
        <v>9.8</v>
      </c>
      <c r="K17" s="70" t="n">
        <v>9.5</v>
      </c>
      <c r="L17" s="70" t="n">
        <v>10.1</v>
      </c>
      <c r="M17" s="70" t="n">
        <v>10.3</v>
      </c>
      <c r="N17" s="70" t="n">
        <v>10.1</v>
      </c>
    </row>
    <row r="18" customFormat="false" ht="14.25" hidden="false" customHeight="false" outlineLevel="0" collapsed="false">
      <c r="A18" s="92" t="s">
        <v>49</v>
      </c>
      <c r="B18" s="70" t="n">
        <v>16.2</v>
      </c>
      <c r="C18" s="70" t="n">
        <v>13.1</v>
      </c>
      <c r="D18" s="70" t="n">
        <v>11.7</v>
      </c>
      <c r="E18" s="70" t="n">
        <v>10.8</v>
      </c>
      <c r="F18" s="70" t="n">
        <v>11.3</v>
      </c>
      <c r="G18" s="70" t="n">
        <v>12.7</v>
      </c>
      <c r="H18" s="70" t="n">
        <v>13</v>
      </c>
      <c r="I18" s="70" t="n">
        <v>11.7</v>
      </c>
      <c r="J18" s="70" t="n">
        <v>10.1</v>
      </c>
      <c r="K18" s="70" t="n">
        <v>12.1</v>
      </c>
      <c r="L18" s="70" t="n">
        <v>7.7</v>
      </c>
      <c r="M18" s="70" t="n">
        <v>9.7</v>
      </c>
      <c r="N18" s="70" t="n">
        <v>10.5</v>
      </c>
    </row>
    <row r="19" customFormat="false" ht="14.25" hidden="false" customHeight="false" outlineLevel="0" collapsed="false">
      <c r="A19" s="92" t="s">
        <v>50</v>
      </c>
      <c r="B19" s="70" t="n">
        <v>14</v>
      </c>
      <c r="C19" s="70" t="n">
        <v>13.4</v>
      </c>
      <c r="D19" s="70" t="n">
        <v>14.4</v>
      </c>
      <c r="E19" s="70" t="n">
        <v>14</v>
      </c>
      <c r="F19" s="70" t="n">
        <v>13.5</v>
      </c>
      <c r="G19" s="70" t="n">
        <v>11</v>
      </c>
      <c r="H19" s="70" t="n">
        <v>10.6</v>
      </c>
      <c r="I19" s="70" t="n">
        <v>10.3</v>
      </c>
      <c r="J19" s="70" t="n">
        <v>9.7</v>
      </c>
      <c r="K19" s="70" t="n">
        <v>12</v>
      </c>
      <c r="L19" s="70" t="n">
        <v>12.2</v>
      </c>
      <c r="M19" s="70" t="n">
        <v>10.9</v>
      </c>
      <c r="N19" s="70" t="n">
        <v>10.8</v>
      </c>
    </row>
    <row r="20" customFormat="false" ht="14.25" hidden="false" customHeight="false" outlineLevel="0" collapsed="false">
      <c r="A20" s="92" t="s">
        <v>51</v>
      </c>
      <c r="B20" s="70" t="n">
        <v>12.5</v>
      </c>
      <c r="C20" s="70" t="n">
        <v>12.2</v>
      </c>
      <c r="D20" s="70" t="n">
        <v>12</v>
      </c>
      <c r="E20" s="70" t="n">
        <v>11.7</v>
      </c>
      <c r="F20" s="70" t="n">
        <v>11.8</v>
      </c>
      <c r="G20" s="70" t="n">
        <v>11.9</v>
      </c>
      <c r="H20" s="70" t="n">
        <v>11</v>
      </c>
      <c r="I20" s="70" t="n">
        <v>9.9</v>
      </c>
      <c r="J20" s="70" t="n">
        <v>8.6</v>
      </c>
      <c r="K20" s="70" t="n">
        <v>6.9</v>
      </c>
      <c r="L20" s="70" t="n">
        <v>7</v>
      </c>
      <c r="M20" s="70" t="n">
        <v>6.2</v>
      </c>
      <c r="N20" s="70" t="n">
        <v>5.1</v>
      </c>
    </row>
    <row r="21" customFormat="false" ht="14.25" hidden="false" customHeight="false" outlineLevel="0" collapsed="false">
      <c r="A21" s="92" t="s">
        <v>52</v>
      </c>
      <c r="B21" s="70" t="n">
        <v>13.3</v>
      </c>
      <c r="C21" s="70" t="n">
        <v>15.1</v>
      </c>
      <c r="D21" s="70" t="n">
        <v>14.3</v>
      </c>
      <c r="E21" s="70" t="n">
        <v>14.4</v>
      </c>
      <c r="F21" s="70" t="n">
        <v>14.2</v>
      </c>
      <c r="G21" s="70" t="n">
        <v>13.5</v>
      </c>
      <c r="H21" s="70" t="n">
        <v>12.9</v>
      </c>
      <c r="I21" s="70" t="n">
        <v>11.3</v>
      </c>
      <c r="J21" s="70" t="n">
        <v>10.1</v>
      </c>
      <c r="K21" s="70" t="n">
        <v>9</v>
      </c>
      <c r="L21" s="70" t="n">
        <v>7.9</v>
      </c>
      <c r="M21" s="70" t="n">
        <v>6.2</v>
      </c>
      <c r="N21" s="70" t="n">
        <v>6</v>
      </c>
    </row>
    <row r="22" customFormat="false" ht="14.25" hidden="false" customHeight="false" outlineLevel="0" collapsed="false">
      <c r="A22" s="92" t="s">
        <v>53</v>
      </c>
      <c r="B22" s="70" t="n">
        <v>31</v>
      </c>
      <c r="C22" s="70" t="n">
        <v>30.3</v>
      </c>
      <c r="D22" s="70" t="n">
        <v>30.8</v>
      </c>
      <c r="E22" s="70" t="n">
        <v>31.7</v>
      </c>
      <c r="F22" s="70" t="n">
        <v>30.9</v>
      </c>
      <c r="G22" s="70" t="n">
        <v>28.2</v>
      </c>
      <c r="H22" s="70" t="n">
        <v>26.3</v>
      </c>
      <c r="I22" s="70" t="n">
        <v>24.7</v>
      </c>
      <c r="J22" s="70" t="n">
        <v>23.6</v>
      </c>
      <c r="K22" s="70" t="n">
        <v>21.9</v>
      </c>
      <c r="L22" s="70" t="n">
        <v>20</v>
      </c>
      <c r="M22" s="70" t="n">
        <v>19</v>
      </c>
      <c r="N22" s="70" t="n">
        <v>18.3</v>
      </c>
    </row>
    <row r="23" customFormat="false" ht="14.25" hidden="false" customHeight="false" outlineLevel="0" collapsed="false">
      <c r="A23" s="92" t="s">
        <v>54</v>
      </c>
      <c r="B23" s="70" t="n">
        <v>12.5</v>
      </c>
      <c r="C23" s="70" t="n">
        <v>12.7</v>
      </c>
      <c r="D23" s="70" t="n">
        <v>12.8</v>
      </c>
      <c r="E23" s="70" t="n">
        <v>11.8</v>
      </c>
      <c r="F23" s="70" t="n">
        <v>12.4</v>
      </c>
      <c r="G23" s="70" t="n">
        <v>12.7</v>
      </c>
      <c r="H23" s="70" t="n">
        <v>12.3</v>
      </c>
      <c r="I23" s="70" t="n">
        <v>11.8</v>
      </c>
      <c r="J23" s="70" t="n">
        <v>9.7</v>
      </c>
      <c r="K23" s="70" t="n">
        <v>9</v>
      </c>
      <c r="L23" s="70" t="n">
        <v>9.2</v>
      </c>
      <c r="M23" s="70" t="n">
        <v>8.8</v>
      </c>
      <c r="N23" s="70" t="n">
        <v>8.9</v>
      </c>
    </row>
    <row r="24" customFormat="false" ht="14.25" hidden="false" customHeight="false" outlineLevel="0" collapsed="false">
      <c r="A24" s="92" t="s">
        <v>55</v>
      </c>
      <c r="B24" s="84" t="s">
        <v>6</v>
      </c>
      <c r="C24" s="84" t="s">
        <v>6</v>
      </c>
      <c r="D24" s="84" t="s">
        <v>6</v>
      </c>
      <c r="E24" s="84" t="s">
        <v>6</v>
      </c>
      <c r="F24" s="84" t="s">
        <v>6</v>
      </c>
      <c r="G24" s="84" t="s">
        <v>6</v>
      </c>
      <c r="H24" s="84" t="s">
        <v>6</v>
      </c>
      <c r="I24" s="84" t="s">
        <v>6</v>
      </c>
      <c r="J24" s="84" t="s">
        <v>6</v>
      </c>
      <c r="K24" s="70" t="n">
        <v>21.6</v>
      </c>
      <c r="L24" s="70" t="n">
        <v>19.3</v>
      </c>
      <c r="M24" s="70" t="n">
        <v>19.1</v>
      </c>
      <c r="N24" s="70" t="n">
        <v>20.7</v>
      </c>
    </row>
    <row r="25" customFormat="false" ht="14.25" hidden="false" customHeight="false" outlineLevel="0" collapsed="false">
      <c r="A25" s="92" t="s">
        <v>56</v>
      </c>
      <c r="B25" s="70" t="n">
        <v>22.1</v>
      </c>
      <c r="C25" s="70" t="n">
        <v>20.4</v>
      </c>
      <c r="D25" s="70" t="n">
        <v>19.5</v>
      </c>
      <c r="E25" s="70" t="n">
        <v>19.6</v>
      </c>
      <c r="F25" s="70" t="n">
        <v>19.1</v>
      </c>
      <c r="G25" s="70" t="n">
        <v>18.6</v>
      </c>
      <c r="H25" s="70" t="n">
        <v>17.8</v>
      </c>
      <c r="I25" s="70" t="n">
        <v>17.3</v>
      </c>
      <c r="J25" s="70" t="n">
        <v>16.8</v>
      </c>
      <c r="K25" s="70" t="n">
        <v>15</v>
      </c>
      <c r="L25" s="70" t="n">
        <v>14.7</v>
      </c>
      <c r="M25" s="70" t="n">
        <v>13.8</v>
      </c>
      <c r="N25" s="70" t="n">
        <v>14</v>
      </c>
    </row>
    <row r="26" customFormat="false" ht="14.25" hidden="false" customHeight="false" outlineLevel="0" collapsed="false">
      <c r="A26" s="92" t="s">
        <v>57</v>
      </c>
      <c r="B26" s="70" t="n">
        <v>16.5</v>
      </c>
      <c r="C26" s="70" t="n">
        <v>15.5</v>
      </c>
      <c r="D26" s="70" t="n">
        <v>16.3</v>
      </c>
      <c r="E26" s="70" t="n">
        <v>12.5</v>
      </c>
      <c r="F26" s="70" t="n">
        <v>12.5</v>
      </c>
      <c r="G26" s="70" t="n">
        <v>16.1</v>
      </c>
      <c r="H26" s="70" t="n">
        <v>14.5</v>
      </c>
      <c r="I26" s="70" t="n">
        <v>17.4</v>
      </c>
      <c r="J26" s="70" t="n">
        <v>14.8</v>
      </c>
      <c r="K26" s="70" t="n">
        <v>13.6</v>
      </c>
      <c r="L26" s="70" t="n">
        <v>12</v>
      </c>
      <c r="M26" s="70" t="n">
        <v>11.4</v>
      </c>
      <c r="N26" s="70" t="n">
        <v>13.1</v>
      </c>
    </row>
    <row r="27" customFormat="false" ht="14.25" hidden="false" customHeight="false" outlineLevel="0" collapsed="false">
      <c r="A27" s="92" t="s">
        <v>58</v>
      </c>
      <c r="B27" s="70" t="n">
        <v>18.2</v>
      </c>
      <c r="C27" s="70" t="n">
        <v>14.9</v>
      </c>
      <c r="D27" s="70" t="n">
        <v>12.5</v>
      </c>
      <c r="E27" s="70" t="n">
        <v>13.7</v>
      </c>
      <c r="F27" s="70" t="n">
        <v>11.7</v>
      </c>
      <c r="G27" s="70" t="n">
        <v>12.7</v>
      </c>
      <c r="H27" s="70" t="n">
        <v>11.3</v>
      </c>
      <c r="I27" s="70" t="n">
        <v>11.4</v>
      </c>
      <c r="J27" s="70" t="n">
        <v>9.1</v>
      </c>
      <c r="K27" s="70" t="n">
        <v>6.8</v>
      </c>
      <c r="L27" s="70" t="n">
        <v>5.2</v>
      </c>
      <c r="M27" s="70" t="n">
        <v>7.6</v>
      </c>
      <c r="N27" s="70" t="n">
        <v>8.6</v>
      </c>
    </row>
    <row r="28" customFormat="false" ht="14.25" hidden="false" customHeight="false" outlineLevel="0" collapsed="false">
      <c r="A28" s="92" t="s">
        <v>59</v>
      </c>
      <c r="B28" s="70" t="n">
        <v>15.4</v>
      </c>
      <c r="C28" s="70" t="n">
        <v>15.6</v>
      </c>
      <c r="D28" s="70" t="n">
        <v>15.6</v>
      </c>
      <c r="E28" s="70" t="n">
        <v>15.5</v>
      </c>
      <c r="F28" s="70" t="n">
        <v>14.3</v>
      </c>
      <c r="G28" s="70" t="n">
        <v>12.9</v>
      </c>
      <c r="H28" s="70" t="n">
        <v>11.6</v>
      </c>
      <c r="I28" s="70" t="n">
        <v>10.6</v>
      </c>
      <c r="J28" s="70" t="n">
        <v>9.8</v>
      </c>
      <c r="K28" s="70" t="n">
        <v>8.5</v>
      </c>
      <c r="L28" s="70" t="n">
        <v>9.9</v>
      </c>
      <c r="M28" s="70" t="n">
        <v>10</v>
      </c>
      <c r="N28" s="70" t="n">
        <v>8.6</v>
      </c>
    </row>
    <row r="29" customFormat="false" ht="14.25" hidden="false" customHeight="false" outlineLevel="0" collapsed="false">
      <c r="A29" s="92" t="s">
        <v>60</v>
      </c>
      <c r="B29" s="70" t="n">
        <v>8.4</v>
      </c>
      <c r="C29" s="70" t="n">
        <v>8.8</v>
      </c>
      <c r="D29" s="70" t="n">
        <v>7.8</v>
      </c>
      <c r="E29" s="70" t="n">
        <v>7.5</v>
      </c>
      <c r="F29" s="70" t="n">
        <v>8.7</v>
      </c>
      <c r="G29" s="70" t="n">
        <v>7.9</v>
      </c>
      <c r="H29" s="70" t="n">
        <v>7.4</v>
      </c>
      <c r="I29" s="70" t="n">
        <v>6.5</v>
      </c>
      <c r="J29" s="70" t="n">
        <v>6.3</v>
      </c>
      <c r="K29" s="70" t="n">
        <v>5.9</v>
      </c>
      <c r="L29" s="70" t="n">
        <v>5.5</v>
      </c>
      <c r="M29" s="70" t="n">
        <v>4.8</v>
      </c>
      <c r="N29" s="70" t="n">
        <v>5.4</v>
      </c>
    </row>
    <row r="30" customFormat="false" ht="14.25" hidden="false" customHeight="false" outlineLevel="0" collapsed="false">
      <c r="A30" s="92" t="s">
        <v>61</v>
      </c>
      <c r="B30" s="70" t="n">
        <v>13.3</v>
      </c>
      <c r="C30" s="70" t="n">
        <v>14</v>
      </c>
      <c r="D30" s="70" t="n">
        <v>12.5</v>
      </c>
      <c r="E30" s="70" t="n">
        <v>13.4</v>
      </c>
      <c r="F30" s="70" t="n">
        <v>7.7</v>
      </c>
      <c r="G30" s="70" t="n">
        <v>7.1</v>
      </c>
      <c r="H30" s="70" t="n">
        <v>6.2</v>
      </c>
      <c r="I30" s="70" t="n">
        <v>8.1</v>
      </c>
      <c r="J30" s="70" t="n">
        <v>6.1</v>
      </c>
      <c r="K30" s="70" t="n">
        <v>6.1</v>
      </c>
      <c r="L30" s="70" t="n">
        <v>9.3</v>
      </c>
      <c r="M30" s="70" t="n">
        <v>5.5</v>
      </c>
      <c r="N30" s="70" t="n">
        <v>7.3</v>
      </c>
    </row>
    <row r="31" customFormat="false" ht="14.25" hidden="false" customHeight="false" outlineLevel="0" collapsed="false">
      <c r="A31" s="92" t="s">
        <v>62</v>
      </c>
      <c r="B31" s="70" t="n">
        <v>12.5</v>
      </c>
      <c r="C31" s="70" t="n">
        <v>12.5</v>
      </c>
      <c r="D31" s="70" t="n">
        <v>11.4</v>
      </c>
      <c r="E31" s="70" t="n">
        <v>11.7</v>
      </c>
      <c r="F31" s="70" t="n">
        <v>11.5</v>
      </c>
      <c r="G31" s="70" t="n">
        <v>10.8</v>
      </c>
      <c r="H31" s="70" t="n">
        <v>11.4</v>
      </c>
      <c r="I31" s="70" t="n">
        <v>11.8</v>
      </c>
      <c r="J31" s="70" t="n">
        <v>11.9</v>
      </c>
      <c r="K31" s="70" t="n">
        <v>11.4</v>
      </c>
      <c r="L31" s="70" t="n">
        <v>11.6</v>
      </c>
      <c r="M31" s="70" t="n">
        <v>12.4</v>
      </c>
      <c r="N31" s="70" t="n">
        <v>12.5</v>
      </c>
    </row>
    <row r="32" customFormat="false" ht="14.25" hidden="false" customHeight="false" outlineLevel="0" collapsed="false">
      <c r="A32" s="92" t="s">
        <v>63</v>
      </c>
      <c r="B32" s="70" t="n">
        <v>9.4</v>
      </c>
      <c r="C32" s="70" t="n">
        <v>9.3</v>
      </c>
      <c r="D32" s="70" t="n">
        <v>8.9</v>
      </c>
      <c r="E32" s="70" t="n">
        <v>9.6</v>
      </c>
      <c r="F32" s="70" t="n">
        <v>9</v>
      </c>
      <c r="G32" s="70" t="n">
        <v>8.3</v>
      </c>
      <c r="H32" s="70" t="n">
        <v>9.5</v>
      </c>
      <c r="I32" s="70" t="n">
        <v>9.4</v>
      </c>
      <c r="J32" s="70" t="n">
        <v>10.4</v>
      </c>
      <c r="K32" s="70" t="n">
        <v>8.4</v>
      </c>
      <c r="L32" s="70" t="n">
        <v>11.3</v>
      </c>
      <c r="M32" s="70" t="n">
        <v>11.5</v>
      </c>
      <c r="N32" s="70" t="n">
        <v>11</v>
      </c>
    </row>
    <row r="33" customFormat="false" ht="14.25" hidden="false" customHeight="false" outlineLevel="0" collapsed="false">
      <c r="A33" s="92" t="s">
        <v>64</v>
      </c>
      <c r="B33" s="70" t="n">
        <v>33</v>
      </c>
      <c r="C33" s="70" t="n">
        <v>32.2</v>
      </c>
      <c r="D33" s="70" t="n">
        <v>30.2</v>
      </c>
      <c r="E33" s="70" t="n">
        <v>27.2</v>
      </c>
      <c r="F33" s="70" t="n">
        <v>25.7</v>
      </c>
      <c r="G33" s="70" t="n">
        <v>23.8</v>
      </c>
      <c r="H33" s="70" t="n">
        <v>22.7</v>
      </c>
      <c r="I33" s="70" t="n">
        <v>21.1</v>
      </c>
      <c r="J33" s="70" t="n">
        <v>20.5</v>
      </c>
      <c r="K33" s="70" t="n">
        <v>20.3</v>
      </c>
      <c r="L33" s="70" t="n">
        <v>19.8</v>
      </c>
      <c r="M33" s="70" t="n">
        <v>19.7</v>
      </c>
      <c r="N33" s="70" t="n">
        <v>18.6</v>
      </c>
    </row>
    <row r="34" customFormat="false" ht="14.25" hidden="false" customHeight="false" outlineLevel="0" collapsed="false">
      <c r="A34" s="92" t="s">
        <v>65</v>
      </c>
      <c r="B34" s="70" t="n">
        <v>13.5</v>
      </c>
      <c r="C34" s="70" t="n">
        <v>12.6</v>
      </c>
      <c r="D34" s="70" t="n">
        <v>11.7</v>
      </c>
      <c r="E34" s="70" t="n">
        <v>11.4</v>
      </c>
      <c r="F34" s="70" t="n">
        <v>10.9</v>
      </c>
      <c r="G34" s="70" t="n">
        <v>10</v>
      </c>
      <c r="H34" s="70" t="n">
        <v>9.2</v>
      </c>
      <c r="I34" s="70" t="n">
        <v>8.9</v>
      </c>
      <c r="J34" s="70" t="n">
        <v>9.3</v>
      </c>
      <c r="K34" s="70" t="n">
        <v>8.7</v>
      </c>
      <c r="L34" s="70" t="n">
        <v>8.2</v>
      </c>
      <c r="M34" s="70" t="n">
        <v>8</v>
      </c>
      <c r="N34" s="70" t="n">
        <v>7.1</v>
      </c>
    </row>
    <row r="35" customFormat="false" ht="14.25" hidden="false" customHeight="false" outlineLevel="0" collapsed="false">
      <c r="A35" s="92" t="s">
        <v>66</v>
      </c>
      <c r="B35" s="70" t="n">
        <v>9.3</v>
      </c>
      <c r="C35" s="70" t="n">
        <v>10</v>
      </c>
      <c r="D35" s="70" t="n">
        <v>10.8</v>
      </c>
      <c r="E35" s="70" t="n">
        <v>10.2</v>
      </c>
      <c r="F35" s="70" t="n">
        <v>8.8</v>
      </c>
      <c r="G35" s="70" t="n">
        <v>8.3</v>
      </c>
      <c r="H35" s="70" t="n">
        <v>8.5</v>
      </c>
      <c r="I35" s="70" t="n">
        <v>7.8</v>
      </c>
      <c r="J35" s="70" t="n">
        <v>7.5</v>
      </c>
      <c r="K35" s="70" t="n">
        <v>7</v>
      </c>
      <c r="L35" s="70" t="n">
        <v>7.3</v>
      </c>
      <c r="M35" s="70" t="n">
        <v>6.9</v>
      </c>
      <c r="N35" s="70" t="n">
        <v>7.4</v>
      </c>
    </row>
    <row r="36" customFormat="false" ht="14.25" hidden="false" customHeight="false" outlineLevel="0" collapsed="false">
      <c r="A36" s="92" t="s">
        <v>67</v>
      </c>
      <c r="B36" s="70" t="n">
        <v>5.3</v>
      </c>
      <c r="C36" s="70" t="n">
        <v>5.4</v>
      </c>
      <c r="D36" s="70" t="n">
        <v>5</v>
      </c>
      <c r="E36" s="70" t="n">
        <v>5</v>
      </c>
      <c r="F36" s="70" t="n">
        <v>5.3</v>
      </c>
      <c r="G36" s="70" t="n">
        <v>5.4</v>
      </c>
      <c r="H36" s="70" t="n">
        <v>5.6</v>
      </c>
      <c r="I36" s="70" t="n">
        <v>5.7</v>
      </c>
      <c r="J36" s="70" t="n">
        <v>5.6</v>
      </c>
      <c r="K36" s="70" t="n">
        <v>5.4</v>
      </c>
      <c r="L36" s="70" t="n">
        <v>5.3</v>
      </c>
      <c r="M36" s="70" t="n">
        <v>5.2</v>
      </c>
      <c r="N36" s="70" t="n">
        <v>5</v>
      </c>
    </row>
    <row r="37" customFormat="false" ht="14.25" hidden="false" customHeight="false" outlineLevel="0" collapsed="false">
      <c r="A37" s="92" t="s">
        <v>68</v>
      </c>
      <c r="B37" s="70" t="n">
        <v>38.3</v>
      </c>
      <c r="C37" s="70" t="n">
        <v>38.5</v>
      </c>
      <c r="D37" s="70" t="n">
        <v>36.5</v>
      </c>
      <c r="E37" s="70" t="n">
        <v>34.9</v>
      </c>
      <c r="F37" s="70" t="n">
        <v>30.9</v>
      </c>
      <c r="G37" s="70" t="n">
        <v>28.3</v>
      </c>
      <c r="H37" s="70" t="n">
        <v>23</v>
      </c>
      <c r="I37" s="70" t="n">
        <v>20.5</v>
      </c>
      <c r="J37" s="70" t="n">
        <v>18.9</v>
      </c>
      <c r="K37" s="70" t="n">
        <v>17.4</v>
      </c>
      <c r="L37" s="70" t="n">
        <v>13.7</v>
      </c>
      <c r="M37" s="70" t="n">
        <v>14</v>
      </c>
      <c r="N37" s="70" t="n">
        <v>12.6</v>
      </c>
    </row>
    <row r="38" customFormat="false" ht="14.25" hidden="false" customHeight="false" outlineLevel="0" collapsed="false">
      <c r="A38" s="92" t="s">
        <v>7</v>
      </c>
      <c r="B38" s="70" t="n">
        <v>19.6</v>
      </c>
      <c r="C38" s="70" t="n">
        <v>17.9</v>
      </c>
      <c r="D38" s="70" t="n">
        <v>17.3</v>
      </c>
      <c r="E38" s="70" t="n">
        <v>15.9</v>
      </c>
      <c r="F38" s="70" t="n">
        <v>16.6</v>
      </c>
      <c r="G38" s="70" t="n">
        <v>19.3</v>
      </c>
      <c r="H38" s="70" t="n">
        <v>18.1</v>
      </c>
      <c r="I38" s="70" t="n">
        <v>17.8</v>
      </c>
      <c r="J38" s="70" t="n">
        <v>17.3</v>
      </c>
      <c r="K38" s="70" t="n">
        <v>18.1</v>
      </c>
      <c r="L38" s="70" t="n">
        <v>19.1</v>
      </c>
      <c r="M38" s="70" t="n">
        <v>18.5</v>
      </c>
      <c r="N38" s="70" t="n">
        <v>18.1</v>
      </c>
    </row>
    <row r="39" customFormat="false" ht="14.25" hidden="false" customHeight="false" outlineLevel="0" collapsed="false">
      <c r="A39" s="92" t="s">
        <v>69</v>
      </c>
      <c r="B39" s="70" t="n">
        <v>4.9</v>
      </c>
      <c r="C39" s="70" t="n">
        <v>5.6</v>
      </c>
      <c r="D39" s="70" t="n">
        <v>4.1</v>
      </c>
      <c r="E39" s="70" t="n">
        <v>5.1</v>
      </c>
      <c r="F39" s="70" t="n">
        <v>5.3</v>
      </c>
      <c r="G39" s="70" t="n">
        <v>5</v>
      </c>
      <c r="H39" s="70" t="n">
        <v>4.2</v>
      </c>
      <c r="I39" s="70" t="n">
        <v>4.4</v>
      </c>
      <c r="J39" s="70" t="n">
        <v>3.9</v>
      </c>
      <c r="K39" s="70" t="n">
        <v>4.4</v>
      </c>
      <c r="L39" s="70" t="n">
        <v>5</v>
      </c>
      <c r="M39" s="70" t="n">
        <v>4.9</v>
      </c>
      <c r="N39" s="70" t="n">
        <v>4.3</v>
      </c>
    </row>
    <row r="40" customFormat="false" ht="14.25" hidden="false" customHeight="false" outlineLevel="0" collapsed="false">
      <c r="A40" s="92" t="s">
        <v>70</v>
      </c>
      <c r="B40" s="70" t="n">
        <v>10.3</v>
      </c>
      <c r="C40" s="70" t="n">
        <v>9.7</v>
      </c>
      <c r="D40" s="70" t="n">
        <v>9.1</v>
      </c>
      <c r="E40" s="70" t="n">
        <v>9.8</v>
      </c>
      <c r="F40" s="70" t="n">
        <v>9.9</v>
      </c>
      <c r="G40" s="70" t="n">
        <v>10.3</v>
      </c>
      <c r="H40" s="70" t="n">
        <v>9.8</v>
      </c>
      <c r="I40" s="70" t="n">
        <v>8.9</v>
      </c>
      <c r="J40" s="70" t="n">
        <v>9.3</v>
      </c>
      <c r="K40" s="70" t="n">
        <v>9.5</v>
      </c>
      <c r="L40" s="70" t="n">
        <v>9.2</v>
      </c>
      <c r="M40" s="70" t="n">
        <v>7.9</v>
      </c>
      <c r="N40" s="70" t="n">
        <v>8.2</v>
      </c>
    </row>
    <row r="41" customFormat="false" ht="14.25" hidden="false" customHeight="false" outlineLevel="0" collapsed="false">
      <c r="A41" s="92" t="s">
        <v>71</v>
      </c>
      <c r="B41" s="70" t="n">
        <v>10.8</v>
      </c>
      <c r="C41" s="70" t="n">
        <v>8.6</v>
      </c>
      <c r="D41" s="70" t="n">
        <v>8</v>
      </c>
      <c r="E41" s="70" t="n">
        <v>7.9</v>
      </c>
      <c r="F41" s="70" t="n">
        <v>7</v>
      </c>
      <c r="G41" s="70" t="n">
        <v>6.5</v>
      </c>
      <c r="H41" s="70" t="n">
        <v>6.6</v>
      </c>
      <c r="I41" s="70" t="n">
        <v>7.5</v>
      </c>
      <c r="J41" s="70" t="n">
        <v>7.1</v>
      </c>
      <c r="K41" s="70" t="n">
        <v>6.7</v>
      </c>
      <c r="L41" s="70" t="n">
        <v>7</v>
      </c>
      <c r="M41" s="70" t="n">
        <v>7.4</v>
      </c>
      <c r="N41" s="70" t="n">
        <v>7.7</v>
      </c>
    </row>
    <row r="42" customFormat="false" ht="14.25" hidden="false" customHeight="false" outlineLevel="0" collapsed="false">
      <c r="A42" s="92" t="s">
        <v>72</v>
      </c>
      <c r="B42" s="70" t="n">
        <v>11.5</v>
      </c>
      <c r="C42" s="70" t="n">
        <v>11.2</v>
      </c>
      <c r="D42" s="70" t="n">
        <v>16.6</v>
      </c>
      <c r="E42" s="70" t="n">
        <v>16.9</v>
      </c>
      <c r="F42" s="70" t="n">
        <v>15.7</v>
      </c>
      <c r="G42" s="70" t="n">
        <v>14.8</v>
      </c>
      <c r="H42" s="70" t="n">
        <v>14.9</v>
      </c>
      <c r="I42" s="70" t="n">
        <v>13.4</v>
      </c>
      <c r="J42" s="70" t="n">
        <v>12.4</v>
      </c>
      <c r="K42" s="70" t="n">
        <v>11.8</v>
      </c>
      <c r="L42" s="70" t="n">
        <v>10.8</v>
      </c>
      <c r="M42" s="70" t="n">
        <v>11.2</v>
      </c>
      <c r="N42" s="70" t="n">
        <v>10.6</v>
      </c>
    </row>
    <row r="43" customFormat="false" ht="14.25" hidden="false" customHeight="false" outlineLevel="0" collapsed="false">
      <c r="A43" s="92" t="s">
        <v>73</v>
      </c>
      <c r="B43" s="70" t="n">
        <v>24.9</v>
      </c>
      <c r="C43" s="70" t="n">
        <v>25.6</v>
      </c>
      <c r="D43" s="70" t="n">
        <v>23.2</v>
      </c>
      <c r="E43" s="70" t="n">
        <v>24.4</v>
      </c>
      <c r="F43" s="70" t="n">
        <v>21.3</v>
      </c>
      <c r="G43" s="70" t="n">
        <v>22.6</v>
      </c>
      <c r="H43" s="70" t="n">
        <v>19.7</v>
      </c>
      <c r="I43" s="70" t="n">
        <v>20.1</v>
      </c>
      <c r="J43" s="70" t="n">
        <v>20.5</v>
      </c>
      <c r="K43" s="70" t="n">
        <v>19.1</v>
      </c>
      <c r="L43" s="70" t="n">
        <v>18.8</v>
      </c>
      <c r="M43" s="70" t="n">
        <v>19.8</v>
      </c>
      <c r="N43" s="70" t="n">
        <v>17.8</v>
      </c>
    </row>
    <row r="44" customFormat="false" ht="14.25" hidden="false" customHeight="false" outlineLevel="0" collapsed="false">
      <c r="A44" s="92" t="s">
        <v>74</v>
      </c>
      <c r="B44" s="70" t="n">
        <v>4.6</v>
      </c>
      <c r="C44" s="70" t="n">
        <v>17.8</v>
      </c>
      <c r="D44" s="70" t="n">
        <v>18.4</v>
      </c>
      <c r="E44" s="70" t="n">
        <v>17</v>
      </c>
      <c r="F44" s="70" t="n">
        <v>17.6</v>
      </c>
      <c r="G44" s="70" t="n">
        <v>17.4</v>
      </c>
      <c r="H44" s="70" t="n">
        <v>16.6</v>
      </c>
      <c r="I44" s="70" t="n">
        <v>14.8</v>
      </c>
      <c r="J44" s="70" t="n">
        <v>13.7</v>
      </c>
      <c r="K44" s="70" t="n">
        <v>11.7</v>
      </c>
      <c r="L44" s="70" t="n">
        <v>10.2</v>
      </c>
      <c r="M44" s="70" t="n">
        <v>10.9</v>
      </c>
      <c r="N44" s="70" t="n">
        <v>10.4</v>
      </c>
    </row>
    <row r="45" customFormat="false" ht="14.25" hidden="false" customHeight="false" outlineLevel="0" collapsed="false">
      <c r="A45" s="92" t="s">
        <v>75</v>
      </c>
      <c r="B45" s="70" t="n">
        <v>9.7</v>
      </c>
      <c r="C45" s="70" t="n">
        <v>9.6</v>
      </c>
      <c r="D45" s="70" t="n">
        <v>7.6</v>
      </c>
      <c r="E45" s="70" t="n">
        <v>7.7</v>
      </c>
      <c r="F45" s="70" t="n">
        <v>9.1</v>
      </c>
      <c r="G45" s="70" t="n">
        <v>6.7</v>
      </c>
      <c r="H45" s="70" t="n">
        <v>6.3</v>
      </c>
      <c r="I45" s="70" t="n">
        <v>5.5</v>
      </c>
      <c r="J45" s="70" t="n">
        <v>5.6</v>
      </c>
      <c r="K45" s="70" t="n">
        <v>5.6</v>
      </c>
      <c r="L45" s="70" t="n">
        <v>5.2</v>
      </c>
      <c r="M45" s="70" t="n">
        <v>4.9</v>
      </c>
      <c r="N45" s="70" t="n">
        <v>4.5</v>
      </c>
    </row>
    <row r="46" customFormat="false" ht="14.25" hidden="false" customHeight="false" outlineLevel="0" collapsed="false">
      <c r="A46" s="92" t="s">
        <v>76</v>
      </c>
      <c r="B46" s="84" t="s">
        <v>6</v>
      </c>
      <c r="C46" s="84" t="s">
        <v>6</v>
      </c>
      <c r="D46" s="84" t="s">
        <v>6</v>
      </c>
      <c r="E46" s="84" t="s">
        <v>6</v>
      </c>
      <c r="F46" s="84" t="s">
        <v>6</v>
      </c>
      <c r="G46" s="84" t="s">
        <v>6</v>
      </c>
      <c r="H46" s="70" t="n">
        <v>7.2</v>
      </c>
      <c r="I46" s="70" t="n">
        <v>6.7</v>
      </c>
      <c r="J46" s="70" t="n">
        <v>5.6</v>
      </c>
      <c r="K46" s="70" t="n">
        <v>5.1</v>
      </c>
      <c r="L46" s="70" t="n">
        <v>5.7</v>
      </c>
      <c r="M46" s="70" t="n">
        <v>5.5</v>
      </c>
      <c r="N46" s="70" t="n">
        <v>5.4</v>
      </c>
    </row>
    <row r="47" customFormat="false" ht="14.25" hidden="false" customHeight="false" outlineLevel="0" collapsed="false">
      <c r="A47" s="92" t="s">
        <v>77</v>
      </c>
      <c r="B47" s="84" t="s">
        <v>6</v>
      </c>
      <c r="C47" s="70" t="n">
        <v>48.8</v>
      </c>
      <c r="D47" s="70" t="n">
        <v>46.9</v>
      </c>
      <c r="E47" s="70" t="n">
        <v>45.5</v>
      </c>
      <c r="F47" s="70" t="n">
        <v>44.3</v>
      </c>
      <c r="G47" s="70" t="n">
        <v>43.1</v>
      </c>
      <c r="H47" s="70" t="n">
        <v>41.9</v>
      </c>
      <c r="I47" s="70" t="n">
        <v>39.6</v>
      </c>
      <c r="J47" s="70" t="n">
        <v>37.5</v>
      </c>
      <c r="K47" s="70" t="n">
        <v>38.3</v>
      </c>
      <c r="L47" s="70" t="n">
        <v>36.4</v>
      </c>
      <c r="M47" s="70" t="n">
        <v>34.3</v>
      </c>
      <c r="N47" s="70" t="n">
        <v>32.5</v>
      </c>
    </row>
    <row r="49" customFormat="false" ht="14.25" hidden="false" customHeight="false" outlineLevel="0" collapsed="false">
      <c r="A49" s="90" t="s">
        <v>78</v>
      </c>
    </row>
    <row r="50" customFormat="false" ht="14.25" hidden="false" customHeight="false" outlineLevel="0" collapsed="false">
      <c r="A50" s="90" t="s">
        <v>6</v>
      </c>
      <c r="B50" s="90" t="s">
        <v>79</v>
      </c>
    </row>
    <row r="52" customFormat="false" ht="14.25" hidden="false" customHeight="false" outlineLevel="0" collapsed="false">
      <c r="A52" s="90" t="s">
        <v>24</v>
      </c>
      <c r="B52" s="90" t="s">
        <v>25</v>
      </c>
    </row>
    <row r="53" customFormat="false" ht="14.25" hidden="false" customHeight="false" outlineLevel="0" collapsed="false">
      <c r="A53" s="90" t="s">
        <v>26</v>
      </c>
      <c r="B53" s="90" t="s">
        <v>80</v>
      </c>
    </row>
    <row r="54" customFormat="false" ht="14.25" hidden="false" customHeight="false" outlineLevel="0" collapsed="false">
      <c r="A54" s="90" t="s">
        <v>27</v>
      </c>
      <c r="B54" s="90" t="s">
        <v>28</v>
      </c>
    </row>
    <row r="56" customFormat="false" ht="14.25" hidden="false" customHeight="false" outlineLevel="0" collapsed="false">
      <c r="A56" s="92" t="s">
        <v>29</v>
      </c>
      <c r="B56" s="92" t="s">
        <v>30</v>
      </c>
      <c r="C56" s="92" t="s">
        <v>31</v>
      </c>
      <c r="D56" s="92" t="s">
        <v>32</v>
      </c>
      <c r="E56" s="92" t="s">
        <v>33</v>
      </c>
      <c r="F56" s="92" t="s">
        <v>34</v>
      </c>
      <c r="G56" s="92" t="s">
        <v>35</v>
      </c>
      <c r="H56" s="92" t="s">
        <v>36</v>
      </c>
      <c r="I56" s="92" t="s">
        <v>37</v>
      </c>
      <c r="J56" s="92" t="s">
        <v>38</v>
      </c>
      <c r="K56" s="92" t="s">
        <v>39</v>
      </c>
      <c r="L56" s="92" t="s">
        <v>40</v>
      </c>
      <c r="M56" s="92" t="s">
        <v>41</v>
      </c>
      <c r="N56" s="92" t="s">
        <v>42</v>
      </c>
    </row>
    <row r="57" customFormat="false" ht="14.25" hidden="false" customHeight="false" outlineLevel="0" collapsed="false">
      <c r="A57" s="92" t="s">
        <v>43</v>
      </c>
      <c r="B57" s="70" t="n">
        <v>17.7</v>
      </c>
      <c r="C57" s="70" t="n">
        <v>17.4</v>
      </c>
      <c r="D57" s="70" t="n">
        <v>16.9</v>
      </c>
      <c r="E57" s="70" t="n">
        <v>16.7</v>
      </c>
      <c r="F57" s="70" t="n">
        <v>16.1</v>
      </c>
      <c r="G57" s="70" t="n">
        <v>15.8</v>
      </c>
      <c r="H57" s="70" t="n">
        <v>15.3</v>
      </c>
      <c r="I57" s="70" t="n">
        <v>14.5</v>
      </c>
      <c r="J57" s="70" t="n">
        <v>13.6</v>
      </c>
      <c r="K57" s="70" t="n">
        <v>12.8</v>
      </c>
      <c r="L57" s="70" t="n">
        <v>12.4</v>
      </c>
      <c r="M57" s="70" t="n">
        <v>12.2</v>
      </c>
      <c r="N57" s="70" t="n">
        <v>12.1</v>
      </c>
    </row>
    <row r="58" customFormat="false" ht="14.25" hidden="false" customHeight="false" outlineLevel="0" collapsed="false">
      <c r="A58" s="92" t="s">
        <v>44</v>
      </c>
      <c r="B58" s="70" t="n">
        <v>15.3</v>
      </c>
      <c r="C58" s="70" t="n">
        <v>15.1</v>
      </c>
      <c r="D58" s="70" t="n">
        <v>13.9</v>
      </c>
      <c r="E58" s="70" t="n">
        <v>13.4</v>
      </c>
      <c r="F58" s="70" t="n">
        <v>12.8</v>
      </c>
      <c r="G58" s="70" t="n">
        <v>13.8</v>
      </c>
      <c r="H58" s="70" t="n">
        <v>14.9</v>
      </c>
      <c r="I58" s="70" t="n">
        <v>14.4</v>
      </c>
      <c r="J58" s="70" t="n">
        <v>13.2</v>
      </c>
      <c r="K58" s="70" t="n">
        <v>11.8</v>
      </c>
      <c r="L58" s="70" t="n">
        <v>11.6</v>
      </c>
      <c r="M58" s="70" t="n">
        <v>10.2</v>
      </c>
      <c r="N58" s="70" t="n">
        <v>10.4</v>
      </c>
    </row>
    <row r="59" customFormat="false" ht="14.25" hidden="false" customHeight="false" outlineLevel="0" collapsed="false">
      <c r="A59" s="92" t="s">
        <v>45</v>
      </c>
      <c r="B59" s="70" t="n">
        <v>20.6</v>
      </c>
      <c r="C59" s="70" t="n">
        <v>17.7</v>
      </c>
      <c r="D59" s="70" t="n">
        <v>15.2</v>
      </c>
      <c r="E59" s="70" t="n">
        <v>14.1</v>
      </c>
      <c r="F59" s="70" t="n">
        <v>13.7</v>
      </c>
      <c r="G59" s="70" t="n">
        <v>12.4</v>
      </c>
      <c r="H59" s="70" t="n">
        <v>11.2</v>
      </c>
      <c r="I59" s="70" t="n">
        <v>12.1</v>
      </c>
      <c r="J59" s="70" t="n">
        <v>12.3</v>
      </c>
      <c r="K59" s="70" t="n">
        <v>12.8</v>
      </c>
      <c r="L59" s="70" t="n">
        <v>13.3</v>
      </c>
      <c r="M59" s="70" t="n">
        <v>13.7</v>
      </c>
      <c r="N59" s="70" t="n">
        <v>12</v>
      </c>
    </row>
    <row r="60" customFormat="false" ht="14.25" hidden="false" customHeight="false" outlineLevel="0" collapsed="false">
      <c r="A60" s="92" t="s">
        <v>46</v>
      </c>
      <c r="B60" s="70" t="n">
        <v>6.1</v>
      </c>
      <c r="C60" s="70" t="n">
        <v>5.4</v>
      </c>
      <c r="D60" s="70" t="n">
        <v>5.7</v>
      </c>
      <c r="E60" s="70" t="n">
        <v>5.8</v>
      </c>
      <c r="F60" s="70" t="n">
        <v>5.5</v>
      </c>
      <c r="G60" s="70" t="n">
        <v>4.9</v>
      </c>
      <c r="H60" s="70" t="n">
        <v>5.4</v>
      </c>
      <c r="I60" s="70" t="n">
        <v>6.1</v>
      </c>
      <c r="J60" s="70" t="n">
        <v>5.4</v>
      </c>
      <c r="K60" s="70" t="n">
        <v>5.8</v>
      </c>
      <c r="L60" s="70" t="n">
        <v>6.4</v>
      </c>
      <c r="M60" s="70" t="n">
        <v>6.6</v>
      </c>
      <c r="N60" s="70" t="n">
        <v>6.8</v>
      </c>
    </row>
    <row r="61" customFormat="false" ht="14.25" hidden="false" customHeight="false" outlineLevel="0" collapsed="false">
      <c r="A61" s="92" t="s">
        <v>47</v>
      </c>
      <c r="B61" s="70" t="n">
        <v>10.5</v>
      </c>
      <c r="C61" s="70" t="n">
        <v>10.5</v>
      </c>
      <c r="D61" s="70" t="n">
        <v>16.2</v>
      </c>
      <c r="E61" s="70" t="n">
        <v>15</v>
      </c>
      <c r="F61" s="70" t="n">
        <v>14.3</v>
      </c>
      <c r="G61" s="70" t="n">
        <v>14.1</v>
      </c>
      <c r="H61" s="70" t="n">
        <v>12.1</v>
      </c>
      <c r="I61" s="70" t="n">
        <v>10.8</v>
      </c>
      <c r="J61" s="70" t="n">
        <v>9.9</v>
      </c>
      <c r="K61" s="70" t="n">
        <v>9.5</v>
      </c>
      <c r="L61" s="70" t="n">
        <v>9.7</v>
      </c>
      <c r="M61" s="70" t="n">
        <v>8.5</v>
      </c>
      <c r="N61" s="70" t="n">
        <v>11.3</v>
      </c>
    </row>
    <row r="62" customFormat="false" ht="14.25" hidden="false" customHeight="false" outlineLevel="0" collapsed="false">
      <c r="A62" s="92" t="s">
        <v>48</v>
      </c>
      <c r="B62" s="70" t="n">
        <v>13.3</v>
      </c>
      <c r="C62" s="70" t="n">
        <v>14</v>
      </c>
      <c r="D62" s="70" t="n">
        <v>13.1</v>
      </c>
      <c r="E62" s="70" t="n">
        <v>12.4</v>
      </c>
      <c r="F62" s="70" t="n">
        <v>11.5</v>
      </c>
      <c r="G62" s="70" t="n">
        <v>12.5</v>
      </c>
      <c r="H62" s="70" t="n">
        <v>12.5</v>
      </c>
      <c r="I62" s="70" t="n">
        <v>11.1</v>
      </c>
      <c r="J62" s="70" t="n">
        <v>10.2</v>
      </c>
      <c r="K62" s="70" t="n">
        <v>10</v>
      </c>
      <c r="L62" s="70" t="n">
        <v>10.4</v>
      </c>
      <c r="M62" s="70" t="n">
        <v>11</v>
      </c>
      <c r="N62" s="70" t="n">
        <v>11.1</v>
      </c>
    </row>
    <row r="63" customFormat="false" ht="14.25" hidden="false" customHeight="false" outlineLevel="0" collapsed="false">
      <c r="A63" s="92" t="s">
        <v>49</v>
      </c>
      <c r="B63" s="70" t="n">
        <v>15.3</v>
      </c>
      <c r="C63" s="70" t="n">
        <v>11.6</v>
      </c>
      <c r="D63" s="70" t="n">
        <v>12.7</v>
      </c>
      <c r="E63" s="70" t="n">
        <v>12.9</v>
      </c>
      <c r="F63" s="70" t="n">
        <v>12.1</v>
      </c>
      <c r="G63" s="70" t="n">
        <v>13.7</v>
      </c>
      <c r="H63" s="70" t="n">
        <v>12.6</v>
      </c>
      <c r="I63" s="70" t="n">
        <v>13.8</v>
      </c>
      <c r="J63" s="70" t="n">
        <v>10.1</v>
      </c>
      <c r="K63" s="70" t="n">
        <v>12.6</v>
      </c>
      <c r="L63" s="84" t="s">
        <v>6</v>
      </c>
      <c r="M63" s="70" t="n">
        <v>9.6</v>
      </c>
      <c r="N63" s="70" t="n">
        <v>10.6</v>
      </c>
    </row>
    <row r="64" customFormat="false" ht="14.25" hidden="false" customHeight="false" outlineLevel="0" collapsed="false">
      <c r="A64" s="92" t="s">
        <v>50</v>
      </c>
      <c r="B64" s="70" t="n">
        <v>16.7</v>
      </c>
      <c r="C64" s="70" t="n">
        <v>19.5</v>
      </c>
      <c r="D64" s="70" t="n">
        <v>21.4</v>
      </c>
      <c r="E64" s="70" t="n">
        <v>19.8</v>
      </c>
      <c r="F64" s="70" t="n">
        <v>17.9</v>
      </c>
      <c r="G64" s="70" t="n">
        <v>14.4</v>
      </c>
      <c r="H64" s="70" t="n">
        <v>12.8</v>
      </c>
      <c r="I64" s="70" t="n">
        <v>13.3</v>
      </c>
      <c r="J64" s="70" t="n">
        <v>13.6</v>
      </c>
      <c r="K64" s="70" t="n">
        <v>16</v>
      </c>
      <c r="L64" s="70" t="n">
        <v>14.2</v>
      </c>
      <c r="M64" s="70" t="n">
        <v>14.3</v>
      </c>
      <c r="N64" s="70" t="n">
        <v>14.2</v>
      </c>
    </row>
    <row r="65" customFormat="false" ht="14.25" hidden="false" customHeight="false" outlineLevel="0" collapsed="false">
      <c r="A65" s="92" t="s">
        <v>51</v>
      </c>
      <c r="B65" s="70" t="n">
        <v>15.4</v>
      </c>
      <c r="C65" s="70" t="n">
        <v>15.2</v>
      </c>
      <c r="D65" s="70" t="n">
        <v>15.9</v>
      </c>
      <c r="E65" s="70" t="n">
        <v>15.7</v>
      </c>
      <c r="F65" s="70" t="n">
        <v>15.7</v>
      </c>
      <c r="G65" s="70" t="n">
        <v>14.5</v>
      </c>
      <c r="H65" s="70" t="n">
        <v>13.7</v>
      </c>
      <c r="I65" s="70" t="n">
        <v>12</v>
      </c>
      <c r="J65" s="70" t="n">
        <v>10.6</v>
      </c>
      <c r="K65" s="70" t="n">
        <v>8.4</v>
      </c>
      <c r="L65" s="70" t="n">
        <v>8.7</v>
      </c>
      <c r="M65" s="70" t="n">
        <v>7.9</v>
      </c>
      <c r="N65" s="70" t="n">
        <v>6.2</v>
      </c>
    </row>
    <row r="66" customFormat="false" ht="14.25" hidden="false" customHeight="false" outlineLevel="0" collapsed="false">
      <c r="A66" s="92" t="s">
        <v>52</v>
      </c>
      <c r="B66" s="70" t="n">
        <v>17.1</v>
      </c>
      <c r="C66" s="70" t="n">
        <v>19.6</v>
      </c>
      <c r="D66" s="70" t="n">
        <v>18.2</v>
      </c>
      <c r="E66" s="70" t="n">
        <v>18</v>
      </c>
      <c r="F66" s="70" t="n">
        <v>17.9</v>
      </c>
      <c r="G66" s="70" t="n">
        <v>16.4</v>
      </c>
      <c r="H66" s="70" t="n">
        <v>15.9</v>
      </c>
      <c r="I66" s="70" t="n">
        <v>13.7</v>
      </c>
      <c r="J66" s="70" t="n">
        <v>12.7</v>
      </c>
      <c r="K66" s="70" t="n">
        <v>11.5</v>
      </c>
      <c r="L66" s="70" t="n">
        <v>9.4</v>
      </c>
      <c r="M66" s="70" t="n">
        <v>7.1</v>
      </c>
      <c r="N66" s="70" t="n">
        <v>7.1</v>
      </c>
    </row>
    <row r="67" customFormat="false" ht="14.25" hidden="false" customHeight="false" outlineLevel="0" collapsed="false">
      <c r="A67" s="92" t="s">
        <v>53</v>
      </c>
      <c r="B67" s="70" t="n">
        <v>37</v>
      </c>
      <c r="C67" s="70" t="n">
        <v>36.7</v>
      </c>
      <c r="D67" s="70" t="n">
        <v>36.6</v>
      </c>
      <c r="E67" s="70" t="n">
        <v>38</v>
      </c>
      <c r="F67" s="70" t="n">
        <v>37.4</v>
      </c>
      <c r="G67" s="70" t="n">
        <v>33.6</v>
      </c>
      <c r="H67" s="70" t="n">
        <v>31</v>
      </c>
      <c r="I67" s="70" t="n">
        <v>28.9</v>
      </c>
      <c r="J67" s="70" t="n">
        <v>27.2</v>
      </c>
      <c r="K67" s="70" t="n">
        <v>25.6</v>
      </c>
      <c r="L67" s="70" t="n">
        <v>24</v>
      </c>
      <c r="M67" s="70" t="n">
        <v>22.7</v>
      </c>
      <c r="N67" s="70" t="n">
        <v>21.8</v>
      </c>
    </row>
    <row r="68" customFormat="false" ht="14.25" hidden="false" customHeight="false" outlineLevel="0" collapsed="false">
      <c r="A68" s="92" t="s">
        <v>54</v>
      </c>
      <c r="B68" s="70" t="n">
        <v>14.3</v>
      </c>
      <c r="C68" s="70" t="n">
        <v>14.6</v>
      </c>
      <c r="D68" s="70" t="n">
        <v>15.2</v>
      </c>
      <c r="E68" s="70" t="n">
        <v>13.8</v>
      </c>
      <c r="F68" s="70" t="n">
        <v>14.5</v>
      </c>
      <c r="G68" s="70" t="n">
        <v>15.3</v>
      </c>
      <c r="H68" s="70" t="n">
        <v>14.1</v>
      </c>
      <c r="I68" s="70" t="n">
        <v>13.7</v>
      </c>
      <c r="J68" s="70" t="n">
        <v>10.7</v>
      </c>
      <c r="K68" s="70" t="n">
        <v>10.2</v>
      </c>
      <c r="L68" s="70" t="n">
        <v>10.1</v>
      </c>
      <c r="M68" s="70" t="n">
        <v>10.1</v>
      </c>
      <c r="N68" s="70" t="n">
        <v>10.5</v>
      </c>
    </row>
    <row r="69" customFormat="false" ht="14.25" hidden="false" customHeight="false" outlineLevel="0" collapsed="false">
      <c r="A69" s="92" t="s">
        <v>55</v>
      </c>
      <c r="B69" s="84" t="s">
        <v>6</v>
      </c>
      <c r="C69" s="84" t="s">
        <v>6</v>
      </c>
      <c r="D69" s="84" t="s">
        <v>6</v>
      </c>
      <c r="E69" s="84" t="s">
        <v>6</v>
      </c>
      <c r="F69" s="84" t="s">
        <v>6</v>
      </c>
      <c r="G69" s="84" t="s">
        <v>6</v>
      </c>
      <c r="H69" s="84" t="s">
        <v>6</v>
      </c>
      <c r="I69" s="84" t="s">
        <v>6</v>
      </c>
      <c r="J69" s="84" t="s">
        <v>6</v>
      </c>
      <c r="K69" s="70" t="n">
        <v>19.9</v>
      </c>
      <c r="L69" s="70" t="n">
        <v>18.6</v>
      </c>
      <c r="M69" s="70" t="n">
        <v>19.7</v>
      </c>
      <c r="N69" s="70" t="n">
        <v>22.3</v>
      </c>
    </row>
    <row r="70" customFormat="false" ht="14.25" hidden="false" customHeight="false" outlineLevel="0" collapsed="false">
      <c r="A70" s="92" t="s">
        <v>56</v>
      </c>
      <c r="B70" s="70" t="n">
        <v>25.8</v>
      </c>
      <c r="C70" s="70" t="n">
        <v>23.8</v>
      </c>
      <c r="D70" s="70" t="n">
        <v>22.6</v>
      </c>
      <c r="E70" s="70" t="n">
        <v>22.4</v>
      </c>
      <c r="F70" s="70" t="n">
        <v>21.8</v>
      </c>
      <c r="G70" s="70" t="n">
        <v>21.8</v>
      </c>
      <c r="H70" s="70" t="n">
        <v>20.6</v>
      </c>
      <c r="I70" s="70" t="n">
        <v>20.2</v>
      </c>
      <c r="J70" s="70" t="n">
        <v>20</v>
      </c>
      <c r="K70" s="70" t="n">
        <v>17.7</v>
      </c>
      <c r="L70" s="70" t="n">
        <v>17.5</v>
      </c>
      <c r="M70" s="70" t="n">
        <v>16.1</v>
      </c>
      <c r="N70" s="70" t="n">
        <v>16.6</v>
      </c>
    </row>
    <row r="71" customFormat="false" ht="14.25" hidden="false" customHeight="false" outlineLevel="0" collapsed="false">
      <c r="A71" s="92" t="s">
        <v>57</v>
      </c>
      <c r="B71" s="70" t="n">
        <v>18.3</v>
      </c>
      <c r="C71" s="70" t="n">
        <v>16.4</v>
      </c>
      <c r="D71" s="70" t="n">
        <v>18.8</v>
      </c>
      <c r="E71" s="70" t="n">
        <v>15</v>
      </c>
      <c r="F71" s="70" t="n">
        <v>14.2</v>
      </c>
      <c r="G71" s="70" t="n">
        <v>16.8</v>
      </c>
      <c r="H71" s="70" t="n">
        <v>18.3</v>
      </c>
      <c r="I71" s="70" t="n">
        <v>19.1</v>
      </c>
      <c r="J71" s="70" t="n">
        <v>13.7</v>
      </c>
      <c r="K71" s="70" t="n">
        <v>15.7</v>
      </c>
      <c r="L71" s="70" t="n">
        <v>13.3</v>
      </c>
      <c r="M71" s="70" t="n">
        <v>10.2</v>
      </c>
      <c r="N71" s="70" t="n">
        <v>12.7</v>
      </c>
    </row>
    <row r="72" customFormat="false" ht="14.25" hidden="false" customHeight="false" outlineLevel="0" collapsed="false">
      <c r="A72" s="92" t="s">
        <v>58</v>
      </c>
      <c r="B72" s="70" t="n">
        <v>27.2</v>
      </c>
      <c r="C72" s="70" t="n">
        <v>22.5</v>
      </c>
      <c r="D72" s="70" t="n">
        <v>19.5</v>
      </c>
      <c r="E72" s="70" t="n">
        <v>19</v>
      </c>
      <c r="F72" s="70" t="n">
        <v>15.2</v>
      </c>
      <c r="G72" s="70" t="n">
        <v>16.2</v>
      </c>
      <c r="H72" s="70" t="n">
        <v>15.1</v>
      </c>
      <c r="I72" s="70" t="n">
        <v>16.5</v>
      </c>
      <c r="J72" s="70" t="n">
        <v>14.8</v>
      </c>
      <c r="K72" s="70" t="n">
        <v>11.2</v>
      </c>
      <c r="L72" s="70" t="n">
        <v>7.7</v>
      </c>
      <c r="M72" s="70" t="n">
        <v>11.4</v>
      </c>
      <c r="N72" s="70" t="n">
        <v>9.4</v>
      </c>
    </row>
    <row r="73" customFormat="false" ht="14.25" hidden="false" customHeight="false" outlineLevel="0" collapsed="false">
      <c r="A73" s="92" t="s">
        <v>59</v>
      </c>
      <c r="B73" s="70" t="n">
        <v>19</v>
      </c>
      <c r="C73" s="70" t="n">
        <v>19.3</v>
      </c>
      <c r="D73" s="70" t="n">
        <v>20.6</v>
      </c>
      <c r="E73" s="70" t="n">
        <v>20</v>
      </c>
      <c r="F73" s="70" t="n">
        <v>17.6</v>
      </c>
      <c r="G73" s="70" t="n">
        <v>16.7</v>
      </c>
      <c r="H73" s="70" t="n">
        <v>15.8</v>
      </c>
      <c r="I73" s="70" t="n">
        <v>14.7</v>
      </c>
      <c r="J73" s="70" t="n">
        <v>13.6</v>
      </c>
      <c r="K73" s="70" t="n">
        <v>11.7</v>
      </c>
      <c r="L73" s="70" t="n">
        <v>13.4</v>
      </c>
      <c r="M73" s="70" t="n">
        <v>13.7</v>
      </c>
      <c r="N73" s="70" t="n">
        <v>12</v>
      </c>
    </row>
    <row r="74" customFormat="false" ht="14.25" hidden="false" customHeight="false" outlineLevel="0" collapsed="false">
      <c r="A74" s="92" t="s">
        <v>60</v>
      </c>
      <c r="B74" s="70" t="n">
        <v>11</v>
      </c>
      <c r="C74" s="70" t="n">
        <v>11.5</v>
      </c>
      <c r="D74" s="70" t="n">
        <v>10.1</v>
      </c>
      <c r="E74" s="70" t="n">
        <v>10.2</v>
      </c>
      <c r="F74" s="70" t="n">
        <v>11.6</v>
      </c>
      <c r="G74" s="70" t="n">
        <v>9.8</v>
      </c>
      <c r="H74" s="70" t="n">
        <v>10</v>
      </c>
      <c r="I74" s="70" t="n">
        <v>8.1</v>
      </c>
      <c r="J74" s="70" t="n">
        <v>7.8</v>
      </c>
      <c r="K74" s="70" t="n">
        <v>7</v>
      </c>
      <c r="L74" s="70" t="n">
        <v>6.9</v>
      </c>
      <c r="M74" s="70" t="n">
        <v>6</v>
      </c>
      <c r="N74" s="70" t="n">
        <v>7</v>
      </c>
    </row>
    <row r="75" customFormat="false" ht="14.25" hidden="false" customHeight="false" outlineLevel="0" collapsed="false">
      <c r="A75" s="92" t="s">
        <v>61</v>
      </c>
      <c r="B75" s="70" t="n">
        <v>17</v>
      </c>
      <c r="C75" s="70" t="n">
        <v>17.6</v>
      </c>
      <c r="D75" s="70" t="n">
        <v>16.6</v>
      </c>
      <c r="E75" s="70" t="n">
        <v>15.8</v>
      </c>
      <c r="F75" s="70" t="n">
        <v>8.9</v>
      </c>
      <c r="G75" s="70" t="n">
        <v>8</v>
      </c>
      <c r="H75" s="70" t="n">
        <v>7.6</v>
      </c>
      <c r="I75" s="70" t="n">
        <v>10.7</v>
      </c>
      <c r="J75" s="70" t="n">
        <v>8.4</v>
      </c>
      <c r="K75" s="70" t="n">
        <v>8.3</v>
      </c>
      <c r="L75" s="70" t="n">
        <v>10.5</v>
      </c>
      <c r="M75" s="70" t="n">
        <v>6.8</v>
      </c>
      <c r="N75" s="70" t="n">
        <v>9.8</v>
      </c>
    </row>
    <row r="76" customFormat="false" ht="14.25" hidden="false" customHeight="false" outlineLevel="0" collapsed="false">
      <c r="A76" s="92" t="s">
        <v>62</v>
      </c>
      <c r="B76" s="70" t="n">
        <v>13.7</v>
      </c>
      <c r="C76" s="70" t="n">
        <v>13.7</v>
      </c>
      <c r="D76" s="70" t="n">
        <v>12.5</v>
      </c>
      <c r="E76" s="70" t="n">
        <v>12.4</v>
      </c>
      <c r="F76" s="70" t="n">
        <v>12.2</v>
      </c>
      <c r="G76" s="70" t="n">
        <v>11.5</v>
      </c>
      <c r="H76" s="70" t="n">
        <v>12.3</v>
      </c>
      <c r="I76" s="70" t="n">
        <v>12.3</v>
      </c>
      <c r="J76" s="70" t="n">
        <v>12.5</v>
      </c>
      <c r="K76" s="70" t="n">
        <v>12.5</v>
      </c>
      <c r="L76" s="70" t="n">
        <v>12</v>
      </c>
      <c r="M76" s="70" t="n">
        <v>12.9</v>
      </c>
      <c r="N76" s="70" t="n">
        <v>12</v>
      </c>
    </row>
    <row r="77" customFormat="false" ht="14.25" hidden="false" customHeight="false" outlineLevel="0" collapsed="false">
      <c r="A77" s="92" t="s">
        <v>63</v>
      </c>
      <c r="B77" s="70" t="n">
        <v>10.5</v>
      </c>
      <c r="C77" s="70" t="n">
        <v>9.8</v>
      </c>
      <c r="D77" s="70" t="n">
        <v>9.2</v>
      </c>
      <c r="E77" s="70" t="n">
        <v>11.2</v>
      </c>
      <c r="F77" s="70" t="n">
        <v>9.9</v>
      </c>
      <c r="G77" s="70" t="n">
        <v>8.8</v>
      </c>
      <c r="H77" s="70" t="n">
        <v>10.1</v>
      </c>
      <c r="I77" s="70" t="n">
        <v>9.1</v>
      </c>
      <c r="J77" s="70" t="n">
        <v>8.9</v>
      </c>
      <c r="K77" s="70" t="n">
        <v>8.6</v>
      </c>
      <c r="L77" s="70" t="n">
        <v>12.1</v>
      </c>
      <c r="M77" s="70" t="n">
        <v>12</v>
      </c>
      <c r="N77" s="70" t="n">
        <v>9.9</v>
      </c>
    </row>
    <row r="78" customFormat="false" ht="14.25" hidden="false" customHeight="false" outlineLevel="0" collapsed="false">
      <c r="A78" s="92" t="s">
        <v>64</v>
      </c>
      <c r="B78" s="70" t="n">
        <v>37.4</v>
      </c>
      <c r="C78" s="70" t="n">
        <v>36.1</v>
      </c>
      <c r="D78" s="70" t="n">
        <v>34.8</v>
      </c>
      <c r="E78" s="70" t="n">
        <v>31.1</v>
      </c>
      <c r="F78" s="70" t="n">
        <v>30.1</v>
      </c>
      <c r="G78" s="70" t="n">
        <v>29.9</v>
      </c>
      <c r="H78" s="70" t="n">
        <v>28.8</v>
      </c>
      <c r="I78" s="70" t="n">
        <v>25.2</v>
      </c>
      <c r="J78" s="70" t="n">
        <v>23.2</v>
      </c>
      <c r="K78" s="70" t="n">
        <v>22.2</v>
      </c>
      <c r="L78" s="70" t="n">
        <v>22.9</v>
      </c>
      <c r="M78" s="70" t="n">
        <v>22.9</v>
      </c>
      <c r="N78" s="70" t="n">
        <v>21.9</v>
      </c>
    </row>
    <row r="79" customFormat="false" ht="14.25" hidden="false" customHeight="false" outlineLevel="0" collapsed="false">
      <c r="A79" s="92" t="s">
        <v>65</v>
      </c>
      <c r="B79" s="70" t="n">
        <v>15.9</v>
      </c>
      <c r="C79" s="70" t="n">
        <v>15.1</v>
      </c>
      <c r="D79" s="70" t="n">
        <v>14</v>
      </c>
      <c r="E79" s="70" t="n">
        <v>14</v>
      </c>
      <c r="F79" s="70" t="n">
        <v>13.1</v>
      </c>
      <c r="G79" s="70" t="n">
        <v>12.1</v>
      </c>
      <c r="H79" s="70" t="n">
        <v>11.1</v>
      </c>
      <c r="I79" s="70" t="n">
        <v>10.5</v>
      </c>
      <c r="J79" s="70" t="n">
        <v>11.2</v>
      </c>
      <c r="K79" s="70" t="n">
        <v>10.6</v>
      </c>
      <c r="L79" s="70" t="n">
        <v>9.9</v>
      </c>
      <c r="M79" s="70" t="n">
        <v>10.1</v>
      </c>
      <c r="N79" s="70" t="n">
        <v>9.4</v>
      </c>
    </row>
    <row r="80" customFormat="false" ht="14.25" hidden="false" customHeight="false" outlineLevel="0" collapsed="false">
      <c r="A80" s="92" t="s">
        <v>66</v>
      </c>
      <c r="B80" s="70" t="n">
        <v>9.7</v>
      </c>
      <c r="C80" s="70" t="n">
        <v>10.3</v>
      </c>
      <c r="D80" s="70" t="n">
        <v>11.5</v>
      </c>
      <c r="E80" s="70" t="n">
        <v>10.4</v>
      </c>
      <c r="F80" s="70" t="n">
        <v>8.6</v>
      </c>
      <c r="G80" s="70" t="n">
        <v>8.4</v>
      </c>
      <c r="H80" s="70" t="n">
        <v>9</v>
      </c>
      <c r="I80" s="70" t="n">
        <v>8</v>
      </c>
      <c r="J80" s="70" t="n">
        <v>7.9</v>
      </c>
      <c r="K80" s="70" t="n">
        <v>7.6</v>
      </c>
      <c r="L80" s="70" t="n">
        <v>7.8</v>
      </c>
      <c r="M80" s="70" t="n">
        <v>7.7</v>
      </c>
      <c r="N80" s="70" t="n">
        <v>9</v>
      </c>
    </row>
    <row r="81" customFormat="false" ht="14.25" hidden="false" customHeight="false" outlineLevel="0" collapsed="false">
      <c r="A81" s="92" t="s">
        <v>67</v>
      </c>
      <c r="B81" s="70" t="n">
        <v>6.8</v>
      </c>
      <c r="C81" s="70" t="n">
        <v>6.9</v>
      </c>
      <c r="D81" s="70" t="n">
        <v>6.2</v>
      </c>
      <c r="E81" s="70" t="n">
        <v>6.1</v>
      </c>
      <c r="F81" s="70" t="n">
        <v>6.6</v>
      </c>
      <c r="G81" s="70" t="n">
        <v>7.2</v>
      </c>
      <c r="H81" s="70" t="n">
        <v>7.4</v>
      </c>
      <c r="I81" s="70" t="n">
        <v>7.8</v>
      </c>
      <c r="J81" s="70" t="n">
        <v>7.9</v>
      </c>
      <c r="K81" s="70" t="n">
        <v>7.3</v>
      </c>
      <c r="L81" s="70" t="n">
        <v>7.2</v>
      </c>
      <c r="M81" s="70" t="n">
        <v>6.4</v>
      </c>
      <c r="N81" s="70" t="n">
        <v>6</v>
      </c>
    </row>
    <row r="82" customFormat="false" ht="14.25" hidden="false" customHeight="false" outlineLevel="0" collapsed="false">
      <c r="A82" s="92" t="s">
        <v>68</v>
      </c>
      <c r="B82" s="70" t="n">
        <v>46.2</v>
      </c>
      <c r="C82" s="70" t="n">
        <v>46.1</v>
      </c>
      <c r="D82" s="70" t="n">
        <v>42.8</v>
      </c>
      <c r="E82" s="70" t="n">
        <v>41.4</v>
      </c>
      <c r="F82" s="70" t="n">
        <v>35.8</v>
      </c>
      <c r="G82" s="70" t="n">
        <v>32.4</v>
      </c>
      <c r="H82" s="70" t="n">
        <v>28.1</v>
      </c>
      <c r="I82" s="70" t="n">
        <v>26.9</v>
      </c>
      <c r="J82" s="70" t="n">
        <v>23.4</v>
      </c>
      <c r="K82" s="70" t="n">
        <v>20.7</v>
      </c>
      <c r="L82" s="70" t="n">
        <v>16.4</v>
      </c>
      <c r="M82" s="70" t="n">
        <v>17.4</v>
      </c>
      <c r="N82" s="70" t="n">
        <v>15.3</v>
      </c>
    </row>
    <row r="83" customFormat="false" ht="14.25" hidden="false" customHeight="false" outlineLevel="0" collapsed="false">
      <c r="A83" s="92" t="s">
        <v>7</v>
      </c>
      <c r="B83" s="70" t="n">
        <v>20.1</v>
      </c>
      <c r="C83" s="70" t="n">
        <v>17.8</v>
      </c>
      <c r="D83" s="70" t="n">
        <v>17.1</v>
      </c>
      <c r="E83" s="70" t="n">
        <v>15.9</v>
      </c>
      <c r="F83" s="70" t="n">
        <v>16.1</v>
      </c>
      <c r="G83" s="70" t="n">
        <v>19.5</v>
      </c>
      <c r="H83" s="70" t="n">
        <v>19.1</v>
      </c>
      <c r="I83" s="70" t="n">
        <v>18.5</v>
      </c>
      <c r="J83" s="70" t="n">
        <v>18.7</v>
      </c>
      <c r="K83" s="70" t="n">
        <v>19.5</v>
      </c>
      <c r="L83" s="70" t="n">
        <v>19.5</v>
      </c>
      <c r="M83" s="70" t="n">
        <v>18.4</v>
      </c>
      <c r="N83" s="70" t="n">
        <v>18</v>
      </c>
    </row>
    <row r="84" customFormat="false" ht="14.25" hidden="false" customHeight="false" outlineLevel="0" collapsed="false">
      <c r="A84" s="92" t="s">
        <v>69</v>
      </c>
      <c r="B84" s="70" t="n">
        <v>6.5</v>
      </c>
      <c r="C84" s="70" t="n">
        <v>7.1</v>
      </c>
      <c r="D84" s="70" t="n">
        <v>5.8</v>
      </c>
      <c r="E84" s="70" t="n">
        <v>7.2</v>
      </c>
      <c r="F84" s="70" t="n">
        <v>7.2</v>
      </c>
      <c r="G84" s="70" t="n">
        <v>6.4</v>
      </c>
      <c r="H84" s="70" t="n">
        <v>5.7</v>
      </c>
      <c r="I84" s="70" t="n">
        <v>5.4</v>
      </c>
      <c r="J84" s="70" t="n">
        <v>5</v>
      </c>
      <c r="K84" s="70" t="n">
        <v>6</v>
      </c>
      <c r="L84" s="70" t="n">
        <v>6.4</v>
      </c>
      <c r="M84" s="70" t="n">
        <v>6.7</v>
      </c>
      <c r="N84" s="70" t="n">
        <v>5.8</v>
      </c>
    </row>
    <row r="85" customFormat="false" ht="14.25" hidden="false" customHeight="false" outlineLevel="0" collapsed="false">
      <c r="A85" s="92" t="s">
        <v>70</v>
      </c>
      <c r="B85" s="70" t="n">
        <v>12.4</v>
      </c>
      <c r="C85" s="70" t="n">
        <v>11.8</v>
      </c>
      <c r="D85" s="70" t="n">
        <v>11.2</v>
      </c>
      <c r="E85" s="70" t="n">
        <v>12.1</v>
      </c>
      <c r="F85" s="70" t="n">
        <v>10.7</v>
      </c>
      <c r="G85" s="70" t="n">
        <v>11.6</v>
      </c>
      <c r="H85" s="70" t="n">
        <v>11.2</v>
      </c>
      <c r="I85" s="70" t="n">
        <v>9.8</v>
      </c>
      <c r="J85" s="70" t="n">
        <v>10.4</v>
      </c>
      <c r="K85" s="70" t="n">
        <v>11.9</v>
      </c>
      <c r="L85" s="70" t="n">
        <v>10.6</v>
      </c>
      <c r="M85" s="70" t="n">
        <v>9</v>
      </c>
      <c r="N85" s="70" t="n">
        <v>9.5</v>
      </c>
    </row>
    <row r="86" customFormat="false" ht="14.25" hidden="false" customHeight="false" outlineLevel="0" collapsed="false">
      <c r="A86" s="92" t="s">
        <v>71</v>
      </c>
      <c r="B86" s="70" t="n">
        <v>11.9</v>
      </c>
      <c r="C86" s="70" t="n">
        <v>10.1</v>
      </c>
      <c r="D86" s="70" t="n">
        <v>9.5</v>
      </c>
      <c r="E86" s="70" t="n">
        <v>9</v>
      </c>
      <c r="F86" s="70" t="n">
        <v>8</v>
      </c>
      <c r="G86" s="70" t="n">
        <v>7.5</v>
      </c>
      <c r="H86" s="70" t="n">
        <v>7.8</v>
      </c>
      <c r="I86" s="70" t="n">
        <v>8.5</v>
      </c>
      <c r="J86" s="70" t="n">
        <v>7.9</v>
      </c>
      <c r="K86" s="70" t="n">
        <v>7.3</v>
      </c>
      <c r="L86" s="70" t="n">
        <v>7.6</v>
      </c>
      <c r="M86" s="70" t="n">
        <v>8.2</v>
      </c>
      <c r="N86" s="70" t="n">
        <v>8.2</v>
      </c>
    </row>
    <row r="87" customFormat="false" ht="14.25" hidden="false" customHeight="false" outlineLevel="0" collapsed="false">
      <c r="A87" s="92" t="s">
        <v>72</v>
      </c>
      <c r="B87" s="70" t="n">
        <v>12.6</v>
      </c>
      <c r="C87" s="70" t="n">
        <v>12.3</v>
      </c>
      <c r="D87" s="70" t="n">
        <v>17.6</v>
      </c>
      <c r="E87" s="70" t="n">
        <v>18.2</v>
      </c>
      <c r="F87" s="70" t="n">
        <v>16.9</v>
      </c>
      <c r="G87" s="70" t="n">
        <v>15.6</v>
      </c>
      <c r="H87" s="70" t="n">
        <v>16.1</v>
      </c>
      <c r="I87" s="70" t="n">
        <v>14.5</v>
      </c>
      <c r="J87" s="70" t="n">
        <v>13.6</v>
      </c>
      <c r="K87" s="70" t="n">
        <v>12.9</v>
      </c>
      <c r="L87" s="70" t="n">
        <v>11.7</v>
      </c>
      <c r="M87" s="70" t="n">
        <v>12.7</v>
      </c>
      <c r="N87" s="70" t="n">
        <v>12.1</v>
      </c>
    </row>
    <row r="88" customFormat="false" ht="14.25" hidden="false" customHeight="false" outlineLevel="0" collapsed="false">
      <c r="A88" s="92" t="s">
        <v>73</v>
      </c>
      <c r="B88" s="70" t="n">
        <v>29.7</v>
      </c>
      <c r="C88" s="70" t="n">
        <v>29</v>
      </c>
      <c r="D88" s="70" t="n">
        <v>27.2</v>
      </c>
      <c r="E88" s="70" t="n">
        <v>26.2</v>
      </c>
      <c r="F88" s="70" t="n">
        <v>25.1</v>
      </c>
      <c r="G88" s="70" t="n">
        <v>26</v>
      </c>
      <c r="H88" s="70" t="n">
        <v>22.2</v>
      </c>
      <c r="I88" s="70" t="n">
        <v>23.6</v>
      </c>
      <c r="J88" s="70" t="n">
        <v>24.4</v>
      </c>
      <c r="K88" s="70" t="n">
        <v>24.4</v>
      </c>
      <c r="L88" s="70" t="n">
        <v>24.9</v>
      </c>
      <c r="M88" s="70" t="n">
        <v>23.6</v>
      </c>
      <c r="N88" s="70" t="n">
        <v>22.5</v>
      </c>
    </row>
    <row r="89" customFormat="false" ht="14.25" hidden="false" customHeight="false" outlineLevel="0" collapsed="false">
      <c r="A89" s="92" t="s">
        <v>74</v>
      </c>
      <c r="B89" s="70" t="n">
        <v>5.3</v>
      </c>
      <c r="C89" s="70" t="n">
        <v>22.5</v>
      </c>
      <c r="D89" s="70" t="n">
        <v>22.7</v>
      </c>
      <c r="E89" s="70" t="n">
        <v>21</v>
      </c>
      <c r="F89" s="70" t="n">
        <v>21.8</v>
      </c>
      <c r="G89" s="70" t="n">
        <v>21.4</v>
      </c>
      <c r="H89" s="70" t="n">
        <v>19.9</v>
      </c>
      <c r="I89" s="70" t="n">
        <v>17.6</v>
      </c>
      <c r="J89" s="70" t="n">
        <v>15.7</v>
      </c>
      <c r="K89" s="70" t="n">
        <v>12.9</v>
      </c>
      <c r="L89" s="70" t="n">
        <v>12.4</v>
      </c>
      <c r="M89" s="70" t="n">
        <v>12.9</v>
      </c>
      <c r="N89" s="70" t="n">
        <v>12.8</v>
      </c>
    </row>
    <row r="90" customFormat="false" ht="14.25" hidden="false" customHeight="false" outlineLevel="0" collapsed="false">
      <c r="A90" s="92" t="s">
        <v>75</v>
      </c>
      <c r="B90" s="70" t="n">
        <v>10</v>
      </c>
      <c r="C90" s="70" t="n">
        <v>10.7</v>
      </c>
      <c r="D90" s="70" t="n">
        <v>8.5</v>
      </c>
      <c r="E90" s="70" t="n">
        <v>7.8</v>
      </c>
      <c r="F90" s="70" t="n">
        <v>8.8</v>
      </c>
      <c r="G90" s="70" t="n">
        <v>6.5</v>
      </c>
      <c r="H90" s="70" t="n">
        <v>7</v>
      </c>
      <c r="I90" s="70" t="n">
        <v>5.6</v>
      </c>
      <c r="J90" s="70" t="n">
        <v>5.8</v>
      </c>
      <c r="K90" s="70" t="n">
        <v>5.7</v>
      </c>
      <c r="L90" s="70" t="n">
        <v>5.4</v>
      </c>
      <c r="M90" s="70" t="n">
        <v>4.9</v>
      </c>
      <c r="N90" s="70" t="n">
        <v>5</v>
      </c>
    </row>
    <row r="91" customFormat="false" ht="14.25" hidden="false" customHeight="false" outlineLevel="0" collapsed="false">
      <c r="A91" s="92" t="s">
        <v>76</v>
      </c>
      <c r="B91" s="84" t="s">
        <v>6</v>
      </c>
      <c r="C91" s="84" t="s">
        <v>6</v>
      </c>
      <c r="D91" s="84" t="s">
        <v>6</v>
      </c>
      <c r="E91" s="84" t="s">
        <v>6</v>
      </c>
      <c r="F91" s="84" t="s">
        <v>6</v>
      </c>
      <c r="G91" s="84" t="s">
        <v>6</v>
      </c>
      <c r="H91" s="70" t="n">
        <v>7.6</v>
      </c>
      <c r="I91" s="70" t="n">
        <v>6.6</v>
      </c>
      <c r="J91" s="70" t="n">
        <v>6</v>
      </c>
      <c r="K91" s="70" t="n">
        <v>5.8</v>
      </c>
      <c r="L91" s="70" t="n">
        <v>4.9</v>
      </c>
      <c r="M91" s="70" t="n">
        <v>4.3</v>
      </c>
      <c r="N91" s="70" t="n">
        <v>5.6</v>
      </c>
    </row>
    <row r="92" customFormat="false" ht="14.25" hidden="false" customHeight="false" outlineLevel="0" collapsed="false">
      <c r="A92" s="92" t="s">
        <v>77</v>
      </c>
      <c r="B92" s="84" t="s">
        <v>6</v>
      </c>
      <c r="C92" s="70" t="n">
        <v>41.3</v>
      </c>
      <c r="D92" s="70" t="n">
        <v>39</v>
      </c>
      <c r="E92" s="70" t="n">
        <v>37.9</v>
      </c>
      <c r="F92" s="70" t="n">
        <v>37.9</v>
      </c>
      <c r="G92" s="70" t="n">
        <v>37.8</v>
      </c>
      <c r="H92" s="70" t="n">
        <v>37.7</v>
      </c>
      <c r="I92" s="70" t="n">
        <v>36.1</v>
      </c>
      <c r="J92" s="70" t="n">
        <v>35</v>
      </c>
      <c r="K92" s="70" t="n">
        <v>35.5</v>
      </c>
      <c r="L92" s="70" t="n">
        <v>35</v>
      </c>
      <c r="M92" s="70" t="n">
        <v>32.7</v>
      </c>
      <c r="N92" s="70" t="n">
        <v>31</v>
      </c>
    </row>
    <row r="94" customFormat="false" ht="14.25" hidden="false" customHeight="false" outlineLevel="0" collapsed="false">
      <c r="A94" s="90" t="s">
        <v>78</v>
      </c>
    </row>
    <row r="95" customFormat="false" ht="14.25" hidden="false" customHeight="false" outlineLevel="0" collapsed="false">
      <c r="A95" s="90" t="s">
        <v>6</v>
      </c>
      <c r="B95" s="90" t="s">
        <v>79</v>
      </c>
    </row>
    <row r="97" customFormat="false" ht="14.25" hidden="false" customHeight="false" outlineLevel="0" collapsed="false">
      <c r="A97" s="90" t="s">
        <v>24</v>
      </c>
      <c r="B97" s="90" t="s">
        <v>25</v>
      </c>
    </row>
    <row r="98" customFormat="false" ht="14.25" hidden="false" customHeight="false" outlineLevel="0" collapsed="false">
      <c r="A98" s="90" t="s">
        <v>26</v>
      </c>
      <c r="B98" s="90" t="s">
        <v>81</v>
      </c>
    </row>
    <row r="99" customFormat="false" ht="14.25" hidden="false" customHeight="false" outlineLevel="0" collapsed="false">
      <c r="A99" s="90" t="s">
        <v>27</v>
      </c>
      <c r="B99" s="90" t="s">
        <v>28</v>
      </c>
    </row>
    <row r="101" customFormat="false" ht="14.25" hidden="false" customHeight="false" outlineLevel="0" collapsed="false">
      <c r="A101" s="92" t="s">
        <v>29</v>
      </c>
      <c r="B101" s="92" t="s">
        <v>30</v>
      </c>
      <c r="C101" s="92" t="s">
        <v>31</v>
      </c>
      <c r="D101" s="92" t="s">
        <v>32</v>
      </c>
      <c r="E101" s="92" t="s">
        <v>33</v>
      </c>
      <c r="F101" s="92" t="s">
        <v>34</v>
      </c>
      <c r="G101" s="92" t="s">
        <v>35</v>
      </c>
      <c r="H101" s="92" t="s">
        <v>36</v>
      </c>
      <c r="I101" s="92" t="s">
        <v>37</v>
      </c>
      <c r="J101" s="92" t="s">
        <v>38</v>
      </c>
      <c r="K101" s="92" t="s">
        <v>39</v>
      </c>
      <c r="L101" s="92" t="s">
        <v>40</v>
      </c>
      <c r="M101" s="92" t="s">
        <v>41</v>
      </c>
      <c r="N101" s="92" t="s">
        <v>42</v>
      </c>
    </row>
    <row r="102" customFormat="false" ht="14.25" hidden="false" customHeight="false" outlineLevel="0" collapsed="false">
      <c r="A102" s="92" t="s">
        <v>43</v>
      </c>
      <c r="B102" s="70" t="n">
        <v>13.7</v>
      </c>
      <c r="C102" s="70" t="n">
        <v>13.2</v>
      </c>
      <c r="D102" s="70" t="n">
        <v>12.8</v>
      </c>
      <c r="E102" s="70" t="n">
        <v>12.7</v>
      </c>
      <c r="F102" s="70" t="n">
        <v>12.3</v>
      </c>
      <c r="G102" s="70" t="n">
        <v>11.9</v>
      </c>
      <c r="H102" s="70" t="n">
        <v>11.5</v>
      </c>
      <c r="I102" s="70" t="n">
        <v>10.9</v>
      </c>
      <c r="J102" s="70" t="n">
        <v>10.2</v>
      </c>
      <c r="K102" s="70" t="n">
        <v>9.6</v>
      </c>
      <c r="L102" s="70" t="n">
        <v>9.5</v>
      </c>
      <c r="M102" s="70" t="n">
        <v>9.2</v>
      </c>
      <c r="N102" s="70" t="n">
        <v>8.9</v>
      </c>
    </row>
    <row r="103" customFormat="false" ht="14.25" hidden="false" customHeight="false" outlineLevel="0" collapsed="false">
      <c r="A103" s="92" t="s">
        <v>44</v>
      </c>
      <c r="B103" s="70" t="n">
        <v>10.5</v>
      </c>
      <c r="C103" s="70" t="n">
        <v>10</v>
      </c>
      <c r="D103" s="70" t="n">
        <v>10.3</v>
      </c>
      <c r="E103" s="70" t="n">
        <v>10.6</v>
      </c>
      <c r="F103" s="70" t="n">
        <v>9.3</v>
      </c>
      <c r="G103" s="70" t="n">
        <v>10</v>
      </c>
      <c r="H103" s="70" t="n">
        <v>9.7</v>
      </c>
      <c r="I103" s="70" t="n">
        <v>9.5</v>
      </c>
      <c r="J103" s="70" t="n">
        <v>8.7</v>
      </c>
      <c r="K103" s="70" t="n">
        <v>7.7</v>
      </c>
      <c r="L103" s="70" t="n">
        <v>8.6</v>
      </c>
      <c r="M103" s="70" t="n">
        <v>7.4</v>
      </c>
      <c r="N103" s="70" t="n">
        <v>7.3</v>
      </c>
    </row>
    <row r="104" customFormat="false" ht="14.25" hidden="false" customHeight="false" outlineLevel="0" collapsed="false">
      <c r="A104" s="92" t="s">
        <v>45</v>
      </c>
      <c r="B104" s="70" t="n">
        <v>20.3</v>
      </c>
      <c r="C104" s="70" t="n">
        <v>17</v>
      </c>
      <c r="D104" s="70" t="n">
        <v>14.7</v>
      </c>
      <c r="E104" s="70" t="n">
        <v>15.5</v>
      </c>
      <c r="F104" s="70" t="n">
        <v>15.8</v>
      </c>
      <c r="G104" s="70" t="n">
        <v>12.9</v>
      </c>
      <c r="H104" s="70" t="n">
        <v>12.6</v>
      </c>
      <c r="I104" s="70" t="n">
        <v>13</v>
      </c>
      <c r="J104" s="70" t="n">
        <v>12.7</v>
      </c>
      <c r="K104" s="70" t="n">
        <v>12.9</v>
      </c>
      <c r="L104" s="70" t="n">
        <v>13.4</v>
      </c>
      <c r="M104" s="70" t="n">
        <v>13.9</v>
      </c>
      <c r="N104" s="70" t="n">
        <v>13.5</v>
      </c>
    </row>
    <row r="105" customFormat="false" ht="14.25" hidden="false" customHeight="false" outlineLevel="0" collapsed="false">
      <c r="A105" s="92" t="s">
        <v>46</v>
      </c>
      <c r="B105" s="70" t="n">
        <v>6.3</v>
      </c>
      <c r="C105" s="70" t="n">
        <v>4.9</v>
      </c>
      <c r="D105" s="70" t="n">
        <v>4.7</v>
      </c>
      <c r="E105" s="70" t="n">
        <v>5.4</v>
      </c>
      <c r="F105" s="70" t="n">
        <v>5.2</v>
      </c>
      <c r="G105" s="70" t="n">
        <v>4.8</v>
      </c>
      <c r="H105" s="70" t="n">
        <v>4.4</v>
      </c>
      <c r="I105" s="70" t="n">
        <v>4.9</v>
      </c>
      <c r="J105" s="70" t="n">
        <v>5.5</v>
      </c>
      <c r="K105" s="70" t="n">
        <v>5.2</v>
      </c>
      <c r="L105" s="70" t="n">
        <v>6</v>
      </c>
      <c r="M105" s="70" t="n">
        <v>6.6</v>
      </c>
      <c r="N105" s="70" t="n">
        <v>6.7</v>
      </c>
    </row>
    <row r="106" customFormat="false" ht="14.25" hidden="false" customHeight="false" outlineLevel="0" collapsed="false">
      <c r="A106" s="92" t="s">
        <v>47</v>
      </c>
      <c r="B106" s="70" t="n">
        <v>6.9</v>
      </c>
      <c r="C106" s="70" t="n">
        <v>7.7</v>
      </c>
      <c r="D106" s="70" t="n">
        <v>9.5</v>
      </c>
      <c r="E106" s="70" t="n">
        <v>10</v>
      </c>
      <c r="F106" s="70" t="n">
        <v>8.1</v>
      </c>
      <c r="G106" s="70" t="n">
        <v>7.7</v>
      </c>
      <c r="H106" s="70" t="n">
        <v>7</v>
      </c>
      <c r="I106" s="70" t="n">
        <v>7.4</v>
      </c>
      <c r="J106" s="70" t="n">
        <v>6.2</v>
      </c>
      <c r="K106" s="70" t="n">
        <v>6.1</v>
      </c>
      <c r="L106" s="70" t="n">
        <v>5.7</v>
      </c>
      <c r="M106" s="70" t="n">
        <v>5.9</v>
      </c>
      <c r="N106" s="70" t="n">
        <v>6.2</v>
      </c>
    </row>
    <row r="107" customFormat="false" ht="14.25" hidden="false" customHeight="false" outlineLevel="0" collapsed="false">
      <c r="A107" s="92" t="s">
        <v>48</v>
      </c>
      <c r="B107" s="70" t="n">
        <v>13.7</v>
      </c>
      <c r="C107" s="70" t="n">
        <v>13.4</v>
      </c>
      <c r="D107" s="70" t="n">
        <v>11.9</v>
      </c>
      <c r="E107" s="70" t="n">
        <v>11.2</v>
      </c>
      <c r="F107" s="70" t="n">
        <v>10.7</v>
      </c>
      <c r="G107" s="70" t="n">
        <v>11</v>
      </c>
      <c r="H107" s="70" t="n">
        <v>10.7</v>
      </c>
      <c r="I107" s="70" t="n">
        <v>9.9</v>
      </c>
      <c r="J107" s="70" t="n">
        <v>9.3</v>
      </c>
      <c r="K107" s="70" t="n">
        <v>8.9</v>
      </c>
      <c r="L107" s="70" t="n">
        <v>9.8</v>
      </c>
      <c r="M107" s="70" t="n">
        <v>9.5</v>
      </c>
      <c r="N107" s="70" t="n">
        <v>9</v>
      </c>
    </row>
    <row r="108" customFormat="false" ht="14.25" hidden="false" customHeight="false" outlineLevel="0" collapsed="false">
      <c r="A108" s="92" t="s">
        <v>49</v>
      </c>
      <c r="B108" s="70" t="n">
        <v>17.1</v>
      </c>
      <c r="C108" s="70" t="n">
        <v>14.6</v>
      </c>
      <c r="D108" s="70" t="n">
        <v>10.6</v>
      </c>
      <c r="E108" s="70" t="n">
        <v>8.8</v>
      </c>
      <c r="F108" s="70" t="n">
        <v>10.4</v>
      </c>
      <c r="G108" s="70" t="n">
        <v>11.6</v>
      </c>
      <c r="H108" s="70" t="n">
        <v>13.4</v>
      </c>
      <c r="I108" s="70" t="n">
        <v>9.1</v>
      </c>
      <c r="J108" s="70" t="n">
        <v>10.1</v>
      </c>
      <c r="K108" s="70" t="n">
        <v>11.6</v>
      </c>
      <c r="L108" s="84" t="s">
        <v>6</v>
      </c>
      <c r="M108" s="70" t="n">
        <v>9.7</v>
      </c>
      <c r="N108" s="70" t="n">
        <v>10.4</v>
      </c>
    </row>
    <row r="109" customFormat="false" ht="14.25" hidden="false" customHeight="false" outlineLevel="0" collapsed="false">
      <c r="A109" s="92" t="s">
        <v>50</v>
      </c>
      <c r="B109" s="70" t="n">
        <v>11.2</v>
      </c>
      <c r="C109" s="70" t="n">
        <v>6.9</v>
      </c>
      <c r="D109" s="70" t="n">
        <v>7.2</v>
      </c>
      <c r="E109" s="70" t="n">
        <v>8.3</v>
      </c>
      <c r="F109" s="70" t="n">
        <v>9.1</v>
      </c>
      <c r="G109" s="70" t="n">
        <v>7.6</v>
      </c>
      <c r="H109" s="70" t="n">
        <v>8.4</v>
      </c>
      <c r="I109" s="70" t="n">
        <v>7.3</v>
      </c>
      <c r="J109" s="70" t="n">
        <v>5.8</v>
      </c>
      <c r="K109" s="70" t="n">
        <v>7.9</v>
      </c>
      <c r="L109" s="70" t="n">
        <v>10</v>
      </c>
      <c r="M109" s="70" t="n">
        <v>7.4</v>
      </c>
      <c r="N109" s="70" t="n">
        <v>7.3</v>
      </c>
    </row>
    <row r="110" customFormat="false" ht="14.25" hidden="false" customHeight="false" outlineLevel="0" collapsed="false">
      <c r="A110" s="92" t="s">
        <v>51</v>
      </c>
      <c r="B110" s="70" t="n">
        <v>9.5</v>
      </c>
      <c r="C110" s="70" t="n">
        <v>9.1</v>
      </c>
      <c r="D110" s="70" t="n">
        <v>7.9</v>
      </c>
      <c r="E110" s="70" t="n">
        <v>7.5</v>
      </c>
      <c r="F110" s="70" t="n">
        <v>8</v>
      </c>
      <c r="G110" s="70" t="n">
        <v>9.3</v>
      </c>
      <c r="H110" s="70" t="n">
        <v>8.4</v>
      </c>
      <c r="I110" s="70" t="n">
        <v>7.8</v>
      </c>
      <c r="J110" s="70" t="n">
        <v>6.5</v>
      </c>
      <c r="K110" s="70" t="n">
        <v>5.4</v>
      </c>
      <c r="L110" s="70" t="n">
        <v>5.1</v>
      </c>
      <c r="M110" s="70" t="n">
        <v>4.4</v>
      </c>
      <c r="N110" s="70" t="n">
        <v>3.9</v>
      </c>
    </row>
    <row r="111" customFormat="false" ht="14.25" hidden="false" customHeight="false" outlineLevel="0" collapsed="false">
      <c r="A111" s="92" t="s">
        <v>52</v>
      </c>
      <c r="B111" s="70" t="n">
        <v>9.5</v>
      </c>
      <c r="C111" s="70" t="n">
        <v>10.6</v>
      </c>
      <c r="D111" s="70" t="n">
        <v>10.3</v>
      </c>
      <c r="E111" s="70" t="n">
        <v>10.6</v>
      </c>
      <c r="F111" s="70" t="n">
        <v>10.5</v>
      </c>
      <c r="G111" s="70" t="n">
        <v>10.6</v>
      </c>
      <c r="H111" s="70" t="n">
        <v>10</v>
      </c>
      <c r="I111" s="70" t="n">
        <v>8.9</v>
      </c>
      <c r="J111" s="70" t="n">
        <v>7.5</v>
      </c>
      <c r="K111" s="70" t="n">
        <v>6.6</v>
      </c>
      <c r="L111" s="70" t="n">
        <v>6.4</v>
      </c>
      <c r="M111" s="70" t="n">
        <v>5.3</v>
      </c>
      <c r="N111" s="70" t="n">
        <v>4.9</v>
      </c>
    </row>
    <row r="112" customFormat="false" ht="14.25" hidden="false" customHeight="false" outlineLevel="0" collapsed="false">
      <c r="A112" s="92" t="s">
        <v>53</v>
      </c>
      <c r="B112" s="70" t="n">
        <v>24.7</v>
      </c>
      <c r="C112" s="70" t="n">
        <v>23.6</v>
      </c>
      <c r="D112" s="70" t="n">
        <v>24.7</v>
      </c>
      <c r="E112" s="70" t="n">
        <v>25.1</v>
      </c>
      <c r="F112" s="70" t="n">
        <v>24.1</v>
      </c>
      <c r="G112" s="70" t="n">
        <v>22.6</v>
      </c>
      <c r="H112" s="70" t="n">
        <v>21.5</v>
      </c>
      <c r="I112" s="70" t="n">
        <v>20.5</v>
      </c>
      <c r="J112" s="70" t="n">
        <v>19.8</v>
      </c>
      <c r="K112" s="70" t="n">
        <v>18.1</v>
      </c>
      <c r="L112" s="70" t="n">
        <v>15.8</v>
      </c>
      <c r="M112" s="70" t="n">
        <v>15.1</v>
      </c>
      <c r="N112" s="70" t="n">
        <v>14.5</v>
      </c>
    </row>
    <row r="113" customFormat="false" ht="14.25" hidden="false" customHeight="false" outlineLevel="0" collapsed="false">
      <c r="A113" s="92" t="s">
        <v>54</v>
      </c>
      <c r="B113" s="70" t="n">
        <v>10.6</v>
      </c>
      <c r="C113" s="70" t="n">
        <v>10.8</v>
      </c>
      <c r="D113" s="70" t="n">
        <v>10.5</v>
      </c>
      <c r="E113" s="70" t="n">
        <v>9.9</v>
      </c>
      <c r="F113" s="70" t="n">
        <v>10.3</v>
      </c>
      <c r="G113" s="70" t="n">
        <v>10.2</v>
      </c>
      <c r="H113" s="70" t="n">
        <v>10.4</v>
      </c>
      <c r="I113" s="70" t="n">
        <v>10</v>
      </c>
      <c r="J113" s="70" t="n">
        <v>8.6</v>
      </c>
      <c r="K113" s="70" t="n">
        <v>7.9</v>
      </c>
      <c r="L113" s="70" t="n">
        <v>8.4</v>
      </c>
      <c r="M113" s="70" t="n">
        <v>7.5</v>
      </c>
      <c r="N113" s="70" t="n">
        <v>7.2</v>
      </c>
    </row>
    <row r="114" customFormat="false" ht="14.25" hidden="false" customHeight="false" outlineLevel="0" collapsed="false">
      <c r="A114" s="92" t="s">
        <v>55</v>
      </c>
      <c r="B114" s="84" t="s">
        <v>6</v>
      </c>
      <c r="C114" s="84" t="s">
        <v>6</v>
      </c>
      <c r="D114" s="84" t="s">
        <v>6</v>
      </c>
      <c r="E114" s="84" t="s">
        <v>6</v>
      </c>
      <c r="F114" s="84" t="s">
        <v>6</v>
      </c>
      <c r="G114" s="84" t="s">
        <v>6</v>
      </c>
      <c r="H114" s="84" t="s">
        <v>6</v>
      </c>
      <c r="I114" s="84" t="s">
        <v>6</v>
      </c>
      <c r="J114" s="84" t="s">
        <v>6</v>
      </c>
      <c r="K114" s="70" t="n">
        <v>23.3</v>
      </c>
      <c r="L114" s="70" t="n">
        <v>20.1</v>
      </c>
      <c r="M114" s="70" t="n">
        <v>18.5</v>
      </c>
      <c r="N114" s="70" t="n">
        <v>19</v>
      </c>
    </row>
    <row r="115" customFormat="false" ht="14.25" hidden="false" customHeight="false" outlineLevel="0" collapsed="false">
      <c r="A115" s="92" t="s">
        <v>56</v>
      </c>
      <c r="B115" s="70" t="n">
        <v>18.4</v>
      </c>
      <c r="C115" s="70" t="n">
        <v>17</v>
      </c>
      <c r="D115" s="70" t="n">
        <v>16.4</v>
      </c>
      <c r="E115" s="70" t="n">
        <v>16.7</v>
      </c>
      <c r="F115" s="70" t="n">
        <v>16.2</v>
      </c>
      <c r="G115" s="70" t="n">
        <v>15.3</v>
      </c>
      <c r="H115" s="70" t="n">
        <v>14.9</v>
      </c>
      <c r="I115" s="70" t="n">
        <v>14.3</v>
      </c>
      <c r="J115" s="70" t="n">
        <v>13.6</v>
      </c>
      <c r="K115" s="70" t="n">
        <v>12.2</v>
      </c>
      <c r="L115" s="70" t="n">
        <v>11.8</v>
      </c>
      <c r="M115" s="70" t="n">
        <v>11.3</v>
      </c>
      <c r="N115" s="70" t="n">
        <v>11.2</v>
      </c>
    </row>
    <row r="116" customFormat="false" ht="14.25" hidden="false" customHeight="false" outlineLevel="0" collapsed="false">
      <c r="A116" s="92" t="s">
        <v>57</v>
      </c>
      <c r="B116" s="70" t="n">
        <v>14.7</v>
      </c>
      <c r="C116" s="70" t="n">
        <v>14.7</v>
      </c>
      <c r="D116" s="70" t="n">
        <v>13.8</v>
      </c>
      <c r="E116" s="70" t="n">
        <v>9.8</v>
      </c>
      <c r="F116" s="70" t="n">
        <v>10.7</v>
      </c>
      <c r="G116" s="70" t="n">
        <v>15.2</v>
      </c>
      <c r="H116" s="70" t="n">
        <v>10.4</v>
      </c>
      <c r="I116" s="70" t="n">
        <v>15.5</v>
      </c>
      <c r="J116" s="70" t="n">
        <v>16</v>
      </c>
      <c r="K116" s="70" t="n">
        <v>11.5</v>
      </c>
      <c r="L116" s="70" t="n">
        <v>10.7</v>
      </c>
      <c r="M116" s="70" t="n">
        <v>12.7</v>
      </c>
      <c r="N116" s="70" t="n">
        <v>13.5</v>
      </c>
    </row>
    <row r="117" customFormat="false" ht="14.25" hidden="false" customHeight="false" outlineLevel="0" collapsed="false">
      <c r="A117" s="92" t="s">
        <v>58</v>
      </c>
      <c r="B117" s="70" t="n">
        <v>10.4</v>
      </c>
      <c r="C117" s="70" t="n">
        <v>8.2</v>
      </c>
      <c r="D117" s="70" t="n">
        <v>6.8</v>
      </c>
      <c r="E117" s="70" t="n">
        <v>9.5</v>
      </c>
      <c r="F117" s="70" t="n">
        <v>8.7</v>
      </c>
      <c r="G117" s="70" t="n">
        <v>9.8</v>
      </c>
      <c r="H117" s="70" t="n">
        <v>8.1</v>
      </c>
      <c r="I117" s="70" t="n">
        <v>7</v>
      </c>
      <c r="J117" s="70" t="n">
        <v>4.2</v>
      </c>
      <c r="K117" s="70" t="n">
        <v>2.9</v>
      </c>
      <c r="L117" s="70" t="n">
        <v>3.1</v>
      </c>
      <c r="M117" s="70" t="n">
        <v>4.3</v>
      </c>
      <c r="N117" s="70" t="n">
        <v>7.8</v>
      </c>
    </row>
    <row r="118" customFormat="false" ht="14.25" hidden="false" customHeight="false" outlineLevel="0" collapsed="false">
      <c r="A118" s="92" t="s">
        <v>59</v>
      </c>
      <c r="B118" s="70" t="n">
        <v>11.8</v>
      </c>
      <c r="C118" s="70" t="n">
        <v>11.5</v>
      </c>
      <c r="D118" s="70" t="n">
        <v>10.5</v>
      </c>
      <c r="E118" s="70" t="n">
        <v>10.8</v>
      </c>
      <c r="F118" s="70" t="n">
        <v>11</v>
      </c>
      <c r="G118" s="70" t="n">
        <v>9</v>
      </c>
      <c r="H118" s="70" t="n">
        <v>7.5</v>
      </c>
      <c r="I118" s="70" t="n">
        <v>6.3</v>
      </c>
      <c r="J118" s="70" t="n">
        <v>5.8</v>
      </c>
      <c r="K118" s="70" t="n">
        <v>5.1</v>
      </c>
      <c r="L118" s="70" t="n">
        <v>6.2</v>
      </c>
      <c r="M118" s="70" t="n">
        <v>6.2</v>
      </c>
      <c r="N118" s="70" t="n">
        <v>5</v>
      </c>
    </row>
    <row r="119" customFormat="false" ht="14.25" hidden="false" customHeight="false" outlineLevel="0" collapsed="false">
      <c r="A119" s="92" t="s">
        <v>60</v>
      </c>
      <c r="B119" s="70" t="n">
        <v>5.7</v>
      </c>
      <c r="C119" s="70" t="n">
        <v>6</v>
      </c>
      <c r="D119" s="70" t="n">
        <v>5.5</v>
      </c>
      <c r="E119" s="70" t="n">
        <v>4.7</v>
      </c>
      <c r="F119" s="70" t="n">
        <v>5.8</v>
      </c>
      <c r="G119" s="70" t="n">
        <v>6</v>
      </c>
      <c r="H119" s="70" t="n">
        <v>4.6</v>
      </c>
      <c r="I119" s="70" t="n">
        <v>4.6</v>
      </c>
      <c r="J119" s="70" t="n">
        <v>4.7</v>
      </c>
      <c r="K119" s="70" t="n">
        <v>4.6</v>
      </c>
      <c r="L119" s="70" t="n">
        <v>4</v>
      </c>
      <c r="M119" s="70" t="n">
        <v>3.6</v>
      </c>
      <c r="N119" s="84" t="s">
        <v>6</v>
      </c>
    </row>
    <row r="120" customFormat="false" ht="14.25" hidden="false" customHeight="false" outlineLevel="0" collapsed="false">
      <c r="A120" s="92" t="s">
        <v>61</v>
      </c>
      <c r="B120" s="70" t="n">
        <v>9.6</v>
      </c>
      <c r="C120" s="70" t="n">
        <v>10.4</v>
      </c>
      <c r="D120" s="70" t="n">
        <v>8.4</v>
      </c>
      <c r="E120" s="70" t="n">
        <v>10.9</v>
      </c>
      <c r="F120" s="70" t="n">
        <v>6.6</v>
      </c>
      <c r="G120" s="70" t="n">
        <v>6</v>
      </c>
      <c r="H120" s="70" t="n">
        <v>4.8</v>
      </c>
      <c r="I120" s="70" t="n">
        <v>5.5</v>
      </c>
      <c r="J120" s="70" t="n">
        <v>3.7</v>
      </c>
      <c r="K120" s="70" t="n">
        <v>3.7</v>
      </c>
      <c r="L120" s="70" t="n">
        <v>8.1</v>
      </c>
      <c r="M120" s="70" t="n">
        <v>4.2</v>
      </c>
      <c r="N120" s="70" t="n">
        <v>4.6</v>
      </c>
    </row>
    <row r="121" customFormat="false" ht="14.25" hidden="false" customHeight="false" outlineLevel="0" collapsed="false">
      <c r="A121" s="92" t="s">
        <v>62</v>
      </c>
      <c r="B121" s="70" t="n">
        <v>11.3</v>
      </c>
      <c r="C121" s="70" t="n">
        <v>11.3</v>
      </c>
      <c r="D121" s="70" t="n">
        <v>10.2</v>
      </c>
      <c r="E121" s="70" t="n">
        <v>11</v>
      </c>
      <c r="F121" s="70" t="n">
        <v>10.8</v>
      </c>
      <c r="G121" s="70" t="n">
        <v>10.1</v>
      </c>
      <c r="H121" s="70" t="n">
        <v>10.6</v>
      </c>
      <c r="I121" s="70" t="n">
        <v>11.2</v>
      </c>
      <c r="J121" s="70" t="n">
        <v>11.4</v>
      </c>
      <c r="K121" s="70" t="n">
        <v>10.3</v>
      </c>
      <c r="L121" s="70" t="n">
        <v>11.2</v>
      </c>
      <c r="M121" s="70" t="n">
        <v>11.8</v>
      </c>
      <c r="N121" s="70" t="n">
        <v>13</v>
      </c>
    </row>
    <row r="122" customFormat="false" ht="14.25" hidden="false" customHeight="false" outlineLevel="0" collapsed="false">
      <c r="A122" s="92" t="s">
        <v>63</v>
      </c>
      <c r="B122" s="70" t="n">
        <v>8.3</v>
      </c>
      <c r="C122" s="70" t="n">
        <v>8.7</v>
      </c>
      <c r="D122" s="70" t="n">
        <v>8.6</v>
      </c>
      <c r="E122" s="70" t="n">
        <v>7.9</v>
      </c>
      <c r="F122" s="70" t="n">
        <v>8.1</v>
      </c>
      <c r="G122" s="70" t="n">
        <v>7.8</v>
      </c>
      <c r="H122" s="70" t="n">
        <v>8.9</v>
      </c>
      <c r="I122" s="70" t="n">
        <v>9.6</v>
      </c>
      <c r="J122" s="70" t="n">
        <v>11.8</v>
      </c>
      <c r="K122" s="70" t="n">
        <v>8.3</v>
      </c>
      <c r="L122" s="70" t="n">
        <v>10.5</v>
      </c>
      <c r="M122" s="70" t="n">
        <v>11</v>
      </c>
      <c r="N122" s="70" t="n">
        <v>12.3</v>
      </c>
    </row>
    <row r="123" customFormat="false" ht="14.25" hidden="false" customHeight="false" outlineLevel="0" collapsed="false">
      <c r="A123" s="92" t="s">
        <v>64</v>
      </c>
      <c r="B123" s="70" t="n">
        <v>28.3</v>
      </c>
      <c r="C123" s="70" t="n">
        <v>28.1</v>
      </c>
      <c r="D123" s="70" t="n">
        <v>25.3</v>
      </c>
      <c r="E123" s="70" t="n">
        <v>23.2</v>
      </c>
      <c r="F123" s="70" t="n">
        <v>21.1</v>
      </c>
      <c r="G123" s="70" t="n">
        <v>17.4</v>
      </c>
      <c r="H123" s="70" t="n">
        <v>16.3</v>
      </c>
      <c r="I123" s="70" t="n">
        <v>16.8</v>
      </c>
      <c r="J123" s="70" t="n">
        <v>17.7</v>
      </c>
      <c r="K123" s="70" t="n">
        <v>18.3</v>
      </c>
      <c r="L123" s="70" t="n">
        <v>16.6</v>
      </c>
      <c r="M123" s="70" t="n">
        <v>16.3</v>
      </c>
      <c r="N123" s="70" t="n">
        <v>15.1</v>
      </c>
    </row>
    <row r="124" customFormat="false" ht="14.25" hidden="false" customHeight="false" outlineLevel="0" collapsed="false">
      <c r="A124" s="92" t="s">
        <v>65</v>
      </c>
      <c r="B124" s="70" t="n">
        <v>11.1</v>
      </c>
      <c r="C124" s="70" t="n">
        <v>10.1</v>
      </c>
      <c r="D124" s="70" t="n">
        <v>9.3</v>
      </c>
      <c r="E124" s="70" t="n">
        <v>8.8</v>
      </c>
      <c r="F124" s="70" t="n">
        <v>8.6</v>
      </c>
      <c r="G124" s="70" t="n">
        <v>7.8</v>
      </c>
      <c r="H124" s="70" t="n">
        <v>7.2</v>
      </c>
      <c r="I124" s="70" t="n">
        <v>7.2</v>
      </c>
      <c r="J124" s="70" t="n">
        <v>7.4</v>
      </c>
      <c r="K124" s="70" t="n">
        <v>6.8</v>
      </c>
      <c r="L124" s="70" t="n">
        <v>6.4</v>
      </c>
      <c r="M124" s="70" t="n">
        <v>5.8</v>
      </c>
      <c r="N124" s="70" t="n">
        <v>4.6</v>
      </c>
    </row>
    <row r="125" customFormat="false" ht="14.25" hidden="false" customHeight="false" outlineLevel="0" collapsed="false">
      <c r="A125" s="92" t="s">
        <v>66</v>
      </c>
      <c r="B125" s="70" t="n">
        <v>8.9</v>
      </c>
      <c r="C125" s="70" t="n">
        <v>9.8</v>
      </c>
      <c r="D125" s="70" t="n">
        <v>10.2</v>
      </c>
      <c r="E125" s="70" t="n">
        <v>9.9</v>
      </c>
      <c r="F125" s="70" t="n">
        <v>8.9</v>
      </c>
      <c r="G125" s="70" t="n">
        <v>8.3</v>
      </c>
      <c r="H125" s="70" t="n">
        <v>8</v>
      </c>
      <c r="I125" s="70" t="n">
        <v>7.6</v>
      </c>
      <c r="J125" s="70" t="n">
        <v>7.1</v>
      </c>
      <c r="K125" s="70" t="n">
        <v>6.5</v>
      </c>
      <c r="L125" s="70" t="n">
        <v>6.8</v>
      </c>
      <c r="M125" s="70" t="n">
        <v>6</v>
      </c>
      <c r="N125" s="70" t="n">
        <v>5.8</v>
      </c>
    </row>
    <row r="126" customFormat="false" ht="14.25" hidden="false" customHeight="false" outlineLevel="0" collapsed="false">
      <c r="A126" s="92" t="s">
        <v>67</v>
      </c>
      <c r="B126" s="70" t="n">
        <v>3.7</v>
      </c>
      <c r="C126" s="70" t="n">
        <v>3.9</v>
      </c>
      <c r="D126" s="70" t="n">
        <v>3.8</v>
      </c>
      <c r="E126" s="70" t="n">
        <v>3.9</v>
      </c>
      <c r="F126" s="70" t="n">
        <v>3.9</v>
      </c>
      <c r="G126" s="70" t="n">
        <v>3.5</v>
      </c>
      <c r="H126" s="70" t="n">
        <v>3.7</v>
      </c>
      <c r="I126" s="70" t="n">
        <v>3.5</v>
      </c>
      <c r="J126" s="70" t="n">
        <v>3.2</v>
      </c>
      <c r="K126" s="70" t="n">
        <v>3.3</v>
      </c>
      <c r="L126" s="70" t="n">
        <v>3.2</v>
      </c>
      <c r="M126" s="70" t="n">
        <v>3.9</v>
      </c>
      <c r="N126" s="70" t="n">
        <v>3.9</v>
      </c>
    </row>
    <row r="127" customFormat="false" ht="14.25" hidden="false" customHeight="false" outlineLevel="0" collapsed="false">
      <c r="A127" s="92" t="s">
        <v>68</v>
      </c>
      <c r="B127" s="70" t="n">
        <v>30.2</v>
      </c>
      <c r="C127" s="70" t="n">
        <v>30.7</v>
      </c>
      <c r="D127" s="70" t="n">
        <v>30</v>
      </c>
      <c r="E127" s="70" t="n">
        <v>28.2</v>
      </c>
      <c r="F127" s="70" t="n">
        <v>25.8</v>
      </c>
      <c r="G127" s="70" t="n">
        <v>24</v>
      </c>
      <c r="H127" s="70" t="n">
        <v>17.7</v>
      </c>
      <c r="I127" s="70" t="n">
        <v>14</v>
      </c>
      <c r="J127" s="70" t="n">
        <v>14.3</v>
      </c>
      <c r="K127" s="70" t="n">
        <v>14.1</v>
      </c>
      <c r="L127" s="70" t="n">
        <v>11</v>
      </c>
      <c r="M127" s="70" t="n">
        <v>10.5</v>
      </c>
      <c r="N127" s="70" t="n">
        <v>9.7</v>
      </c>
    </row>
    <row r="128" customFormat="false" ht="14.25" hidden="false" customHeight="false" outlineLevel="0" collapsed="false">
      <c r="A128" s="92" t="s">
        <v>7</v>
      </c>
      <c r="B128" s="70" t="n">
        <v>19.1</v>
      </c>
      <c r="C128" s="70" t="n">
        <v>18</v>
      </c>
      <c r="D128" s="70" t="n">
        <v>17.4</v>
      </c>
      <c r="E128" s="70" t="n">
        <v>16</v>
      </c>
      <c r="F128" s="70" t="n">
        <v>17.2</v>
      </c>
      <c r="G128" s="70" t="n">
        <v>19</v>
      </c>
      <c r="H128" s="70" t="n">
        <v>17.2</v>
      </c>
      <c r="I128" s="70" t="n">
        <v>16.9</v>
      </c>
      <c r="J128" s="70" t="n">
        <v>15.9</v>
      </c>
      <c r="K128" s="70" t="n">
        <v>16.7</v>
      </c>
      <c r="L128" s="70" t="n">
        <v>18.5</v>
      </c>
      <c r="M128" s="70" t="n">
        <v>18.7</v>
      </c>
      <c r="N128" s="70" t="n">
        <v>18.1</v>
      </c>
    </row>
    <row r="129" customFormat="false" ht="14.25" hidden="false" customHeight="false" outlineLevel="0" collapsed="false">
      <c r="A129" s="92" t="s">
        <v>69</v>
      </c>
      <c r="B129" s="70" t="n">
        <v>3.2</v>
      </c>
      <c r="C129" s="70" t="n">
        <v>4</v>
      </c>
      <c r="D129" s="70" t="n">
        <v>2.2</v>
      </c>
      <c r="E129" s="70" t="n">
        <v>2.6</v>
      </c>
      <c r="F129" s="70" t="n">
        <v>3.2</v>
      </c>
      <c r="G129" s="70" t="n">
        <v>3.3</v>
      </c>
      <c r="H129" s="70" t="n">
        <v>2.5</v>
      </c>
      <c r="I129" s="70" t="n">
        <v>3.2</v>
      </c>
      <c r="J129" s="70" t="n">
        <v>2.6</v>
      </c>
      <c r="K129" s="70" t="n">
        <v>2.7</v>
      </c>
      <c r="L129" s="70" t="n">
        <v>3.4</v>
      </c>
      <c r="M129" s="70" t="n">
        <v>3.1</v>
      </c>
      <c r="N129" s="70" t="n">
        <v>2.5</v>
      </c>
    </row>
    <row r="130" customFormat="false" ht="14.25" hidden="false" customHeight="false" outlineLevel="0" collapsed="false">
      <c r="A130" s="92" t="s">
        <v>70</v>
      </c>
      <c r="B130" s="70" t="n">
        <v>8.2</v>
      </c>
      <c r="C130" s="70" t="n">
        <v>7.8</v>
      </c>
      <c r="D130" s="70" t="n">
        <v>7.2</v>
      </c>
      <c r="E130" s="70" t="n">
        <v>7.7</v>
      </c>
      <c r="F130" s="70" t="n">
        <v>9</v>
      </c>
      <c r="G130" s="70" t="n">
        <v>9</v>
      </c>
      <c r="H130" s="70" t="n">
        <v>8.4</v>
      </c>
      <c r="I130" s="70" t="n">
        <v>8.1</v>
      </c>
      <c r="J130" s="70" t="n">
        <v>8.3</v>
      </c>
      <c r="K130" s="70" t="n">
        <v>7.2</v>
      </c>
      <c r="L130" s="70" t="n">
        <v>7.9</v>
      </c>
      <c r="M130" s="70" t="n">
        <v>6.9</v>
      </c>
      <c r="N130" s="70" t="n">
        <v>6.9</v>
      </c>
    </row>
    <row r="131" customFormat="false" ht="14.25" hidden="false" customHeight="false" outlineLevel="0" collapsed="false">
      <c r="A131" s="92" t="s">
        <v>71</v>
      </c>
      <c r="B131" s="70" t="n">
        <v>9.7</v>
      </c>
      <c r="C131" s="70" t="n">
        <v>7.1</v>
      </c>
      <c r="D131" s="70" t="n">
        <v>6.5</v>
      </c>
      <c r="E131" s="70" t="n">
        <v>6.8</v>
      </c>
      <c r="F131" s="70" t="n">
        <v>6</v>
      </c>
      <c r="G131" s="70" t="n">
        <v>5.5</v>
      </c>
      <c r="H131" s="70" t="n">
        <v>5.4</v>
      </c>
      <c r="I131" s="70" t="n">
        <v>6.3</v>
      </c>
      <c r="J131" s="70" t="n">
        <v>6.2</v>
      </c>
      <c r="K131" s="70" t="n">
        <v>6</v>
      </c>
      <c r="L131" s="70" t="n">
        <v>6.4</v>
      </c>
      <c r="M131" s="70" t="n">
        <v>6.4</v>
      </c>
      <c r="N131" s="70" t="n">
        <v>7.2</v>
      </c>
    </row>
    <row r="132" customFormat="false" ht="14.25" hidden="false" customHeight="false" outlineLevel="0" collapsed="false">
      <c r="A132" s="92" t="s">
        <v>72</v>
      </c>
      <c r="B132" s="70" t="n">
        <v>10.5</v>
      </c>
      <c r="C132" s="70" t="n">
        <v>10.2</v>
      </c>
      <c r="D132" s="70" t="n">
        <v>15.6</v>
      </c>
      <c r="E132" s="70" t="n">
        <v>15.6</v>
      </c>
      <c r="F132" s="70" t="n">
        <v>14.5</v>
      </c>
      <c r="G132" s="70" t="n">
        <v>13.9</v>
      </c>
      <c r="H132" s="70" t="n">
        <v>13.8</v>
      </c>
      <c r="I132" s="70" t="n">
        <v>12.2</v>
      </c>
      <c r="J132" s="70" t="n">
        <v>11.1</v>
      </c>
      <c r="K132" s="70" t="n">
        <v>10.8</v>
      </c>
      <c r="L132" s="70" t="n">
        <v>9.8</v>
      </c>
      <c r="M132" s="70" t="n">
        <v>9.5</v>
      </c>
      <c r="N132" s="70" t="n">
        <v>9</v>
      </c>
    </row>
    <row r="133" customFormat="false" ht="14.25" hidden="false" customHeight="false" outlineLevel="0" collapsed="false">
      <c r="A133" s="92" t="s">
        <v>73</v>
      </c>
      <c r="B133" s="70" t="n">
        <v>19.8</v>
      </c>
      <c r="C133" s="70" t="n">
        <v>21.8</v>
      </c>
      <c r="D133" s="70" t="n">
        <v>18.7</v>
      </c>
      <c r="E133" s="70" t="n">
        <v>22.4</v>
      </c>
      <c r="F133" s="70" t="n">
        <v>17.4</v>
      </c>
      <c r="G133" s="70" t="n">
        <v>19</v>
      </c>
      <c r="H133" s="70" t="n">
        <v>17.1</v>
      </c>
      <c r="I133" s="70" t="n">
        <v>16.5</v>
      </c>
      <c r="J133" s="70" t="n">
        <v>16.4</v>
      </c>
      <c r="K133" s="70" t="n">
        <v>13.6</v>
      </c>
      <c r="L133" s="70" t="n">
        <v>12.4</v>
      </c>
      <c r="M133" s="70" t="n">
        <v>15.6</v>
      </c>
      <c r="N133" s="70" t="n">
        <v>12.7</v>
      </c>
    </row>
    <row r="134" customFormat="false" ht="14.25" hidden="false" customHeight="false" outlineLevel="0" collapsed="false">
      <c r="A134" s="92" t="s">
        <v>74</v>
      </c>
      <c r="B134" s="70" t="n">
        <v>4</v>
      </c>
      <c r="C134" s="70" t="n">
        <v>13.1</v>
      </c>
      <c r="D134" s="70" t="n">
        <v>14.1</v>
      </c>
      <c r="E134" s="70" t="n">
        <v>12.9</v>
      </c>
      <c r="F134" s="70" t="n">
        <v>13.4</v>
      </c>
      <c r="G134" s="70" t="n">
        <v>13.2</v>
      </c>
      <c r="H134" s="70" t="n">
        <v>13.1</v>
      </c>
      <c r="I134" s="70" t="n">
        <v>11.9</v>
      </c>
      <c r="J134" s="70" t="n">
        <v>11.6</v>
      </c>
      <c r="K134" s="70" t="n">
        <v>10.4</v>
      </c>
      <c r="L134" s="70" t="n">
        <v>8</v>
      </c>
      <c r="M134" s="70" t="n">
        <v>8.9</v>
      </c>
      <c r="N134" s="70" t="n">
        <v>7.9</v>
      </c>
    </row>
    <row r="135" customFormat="false" ht="14.25" hidden="false" customHeight="false" outlineLevel="0" collapsed="false">
      <c r="A135" s="92" t="s">
        <v>75</v>
      </c>
      <c r="B135" s="70" t="n">
        <v>9.3</v>
      </c>
      <c r="C135" s="70" t="n">
        <v>8.4</v>
      </c>
      <c r="D135" s="70" t="n">
        <v>6.7</v>
      </c>
      <c r="E135" s="70" t="n">
        <v>7.5</v>
      </c>
      <c r="F135" s="70" t="n">
        <v>9.4</v>
      </c>
      <c r="G135" s="70" t="n">
        <v>6.9</v>
      </c>
      <c r="H135" s="70" t="n">
        <v>5.6</v>
      </c>
      <c r="I135" s="70" t="n">
        <v>5.5</v>
      </c>
      <c r="J135" s="70" t="n">
        <v>5.5</v>
      </c>
      <c r="K135" s="70" t="n">
        <v>5.6</v>
      </c>
      <c r="L135" s="70" t="n">
        <v>5</v>
      </c>
      <c r="M135" s="70" t="n">
        <v>5</v>
      </c>
      <c r="N135" s="70" t="n">
        <v>3.9</v>
      </c>
    </row>
    <row r="136" customFormat="false" ht="14.25" hidden="false" customHeight="false" outlineLevel="0" collapsed="false">
      <c r="A136" s="92" t="s">
        <v>76</v>
      </c>
      <c r="B136" s="84" t="s">
        <v>6</v>
      </c>
      <c r="C136" s="84" t="s">
        <v>6</v>
      </c>
      <c r="D136" s="84" t="s">
        <v>6</v>
      </c>
      <c r="E136" s="84" t="s">
        <v>6</v>
      </c>
      <c r="F136" s="84" t="s">
        <v>6</v>
      </c>
      <c r="G136" s="84" t="s">
        <v>6</v>
      </c>
      <c r="H136" s="70" t="n">
        <v>6.6</v>
      </c>
      <c r="I136" s="70" t="n">
        <v>6.9</v>
      </c>
      <c r="J136" s="70" t="n">
        <v>5.1</v>
      </c>
      <c r="K136" s="70" t="n">
        <v>4.2</v>
      </c>
      <c r="L136" s="70" t="n">
        <v>6.6</v>
      </c>
      <c r="M136" s="70" t="n">
        <v>6.8</v>
      </c>
      <c r="N136" s="70" t="n">
        <v>5.2</v>
      </c>
    </row>
    <row r="137" customFormat="false" ht="14.25" hidden="false" customHeight="false" outlineLevel="0" collapsed="false">
      <c r="A137" s="92" t="s">
        <v>77</v>
      </c>
      <c r="B137" s="84" t="s">
        <v>6</v>
      </c>
      <c r="C137" s="70" t="n">
        <v>55.6</v>
      </c>
      <c r="D137" s="70" t="n">
        <v>54.1</v>
      </c>
      <c r="E137" s="70" t="n">
        <v>52.5</v>
      </c>
      <c r="F137" s="70" t="n">
        <v>50.2</v>
      </c>
      <c r="G137" s="70" t="n">
        <v>47.9</v>
      </c>
      <c r="H137" s="70" t="n">
        <v>45.7</v>
      </c>
      <c r="I137" s="70" t="n">
        <v>43</v>
      </c>
      <c r="J137" s="70" t="n">
        <v>39.9</v>
      </c>
      <c r="K137" s="70" t="n">
        <v>41</v>
      </c>
      <c r="L137" s="70" t="n">
        <v>37.6</v>
      </c>
      <c r="M137" s="70" t="n">
        <v>35.8</v>
      </c>
      <c r="N137" s="70" t="n">
        <v>34</v>
      </c>
    </row>
    <row r="139" customFormat="false" ht="14.25" hidden="false" customHeight="false" outlineLevel="0" collapsed="false">
      <c r="A139" s="90" t="s">
        <v>78</v>
      </c>
    </row>
    <row r="140" customFormat="false" ht="14.25" hidden="false" customHeight="false" outlineLevel="0" collapsed="false">
      <c r="A140" s="90" t="s">
        <v>6</v>
      </c>
      <c r="B140" s="9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cp:lastPrinted>2018-10-01T03:00:48Z</cp:lastPrinted>
  <dcterms:modified xsi:type="dcterms:W3CDTF">2018-10-10T14:53:02Z</dcterms:modified>
  <cp:revision>0</cp:revision>
  <dc:subject/>
  <dc:title/>
</cp:coreProperties>
</file>