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8"/>
  </bookViews>
  <sheets>
    <sheet name="2004 2005" sheetId="1" state="visible" r:id="rId2"/>
    <sheet name="2005 2006" sheetId="2" state="visible" r:id="rId3"/>
    <sheet name="2006 2007" sheetId="3" state="visible" r:id="rId4"/>
    <sheet name="2007 2008" sheetId="4" state="visible" r:id="rId5"/>
    <sheet name="2008 2009" sheetId="5" state="visible" r:id="rId6"/>
    <sheet name="2009 2010" sheetId="6" state="visible" r:id="rId7"/>
    <sheet name="2010 2011" sheetId="7" state="visible" r:id="rId8"/>
    <sheet name="2011 2012" sheetId="8" state="visible" r:id="rId9"/>
    <sheet name="2012 2013" sheetId="9" state="visible" r:id="rId10"/>
    <sheet name="2013 2014" sheetId="10" state="visible" r:id="rId11"/>
    <sheet name="2014 2015" sheetId="11" state="visible" r:id="rId12"/>
    <sheet name="2015 2016" sheetId="12" state="visible" r:id="rId13"/>
    <sheet name="2016 2017" sheetId="13" state="visible" r:id="rId14"/>
    <sheet name="2017 2018" sheetId="14" state="visible" r:id="rId15"/>
    <sheet name="Ev Centralizat public si privat" sheetId="15" state="visible" r:id="rId16"/>
    <sheet name="Ev ponderi IPT public si privat" sheetId="16" state="visible" r:id="rId17"/>
    <sheet name="Ev ponderi national" sheetId="17" state="visible" r:id="rId18"/>
    <sheet name="Evolutie Centralizat public " sheetId="18" state="visible" r:id="rId19"/>
    <sheet name="Ev ponderi IPT public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59">
  <si>
    <t xml:space="preserve">2004 2005 </t>
  </si>
  <si>
    <t xml:space="preserve">SITUAŢIA ELEVILOR ÎNSCRIŞI LA ÎNCEPUTUL ANULUI ŞCOLAR</t>
  </si>
  <si>
    <t xml:space="preserve">Regiunea</t>
  </si>
  <si>
    <t xml:space="preserve">Judeţul</t>
  </si>
  <si>
    <t xml:space="preserve">ÎNVĂŢĂMÂNT LICEAL FILIERA TEHNOLOGICĂ</t>
  </si>
  <si>
    <t xml:space="preserve">ÎNVĂŢĂMÂNT PROFESIONAL</t>
  </si>
  <si>
    <t xml:space="preserve">TOTAL IPT </t>
  </si>
  <si>
    <t xml:space="preserve">INVATAMANT LICEAL FILIERA TEORETICĂ</t>
  </si>
  <si>
    <t xml:space="preserve">INVATAMANT LICEAL FILIERA VOCATIONALA</t>
  </si>
  <si>
    <t xml:space="preserve">TOTAL </t>
  </si>
  <si>
    <t xml:space="preserve">Ponderea IPT din total </t>
  </si>
  <si>
    <t xml:space="preserve">TOTAL public si privat </t>
  </si>
  <si>
    <t xml:space="preserve">TOTAL PUBLIC </t>
  </si>
  <si>
    <t xml:space="preserve">Din care RURAL</t>
  </si>
  <si>
    <t xml:space="preserve">TOTAL PUBLIC</t>
  </si>
  <si>
    <t xml:space="preserve">TOTAL public si privat</t>
  </si>
  <si>
    <t xml:space="preserve">Pondere public şi privat</t>
  </si>
  <si>
    <t xml:space="preserve">Pondere public</t>
  </si>
  <si>
    <t xml:space="preserve">Centru</t>
  </si>
  <si>
    <t xml:space="preserve">   Alba</t>
  </si>
  <si>
    <t xml:space="preserve">Vest</t>
  </si>
  <si>
    <t xml:space="preserve">  Arad</t>
  </si>
  <si>
    <t xml:space="preserve">Sud Muntenia</t>
  </si>
  <si>
    <t xml:space="preserve">  Argeş</t>
  </si>
  <si>
    <t xml:space="preserve">Nord - Est</t>
  </si>
  <si>
    <t xml:space="preserve">  Bacău</t>
  </si>
  <si>
    <t xml:space="preserve">Nord - Vest</t>
  </si>
  <si>
    <t xml:space="preserve">  Bihor</t>
  </si>
  <si>
    <t xml:space="preserve">Bistriţa-Năsăud</t>
  </si>
  <si>
    <t xml:space="preserve">  Botoşani</t>
  </si>
  <si>
    <t xml:space="preserve">  Braşov</t>
  </si>
  <si>
    <t xml:space="preserve">Sud - Est</t>
  </si>
  <si>
    <t xml:space="preserve">  Brăila</t>
  </si>
  <si>
    <t xml:space="preserve">Bucureşti - Ilfov</t>
  </si>
  <si>
    <t xml:space="preserve">  Bucureşti</t>
  </si>
  <si>
    <t xml:space="preserve">  Buzău</t>
  </si>
  <si>
    <t xml:space="preserve">Caraş-Severin</t>
  </si>
  <si>
    <t xml:space="preserve">  Călăraşi</t>
  </si>
  <si>
    <t xml:space="preserve">  Cluj</t>
  </si>
  <si>
    <t xml:space="preserve">  Constanţa</t>
  </si>
  <si>
    <t xml:space="preserve">  Covasna</t>
  </si>
  <si>
    <t xml:space="preserve">  Dâmboviţa</t>
  </si>
  <si>
    <t xml:space="preserve">Sud - Vest Oltenia</t>
  </si>
  <si>
    <t xml:space="preserve">  Dolj</t>
  </si>
  <si>
    <t xml:space="preserve">  Galaţi</t>
  </si>
  <si>
    <t xml:space="preserve">  Giurgiu</t>
  </si>
  <si>
    <t xml:space="preserve">  Gorj</t>
  </si>
  <si>
    <t xml:space="preserve">  Harghita</t>
  </si>
  <si>
    <t xml:space="preserve">  Hunedoara</t>
  </si>
  <si>
    <t xml:space="preserve">  Ialomiţa</t>
  </si>
  <si>
    <t xml:space="preserve">  Iaşi</t>
  </si>
  <si>
    <t xml:space="preserve">  Ilfov</t>
  </si>
  <si>
    <t xml:space="preserve">  Maramureş</t>
  </si>
  <si>
    <t xml:space="preserve">  Mehedinţi</t>
  </si>
  <si>
    <t xml:space="preserve">  Mureş</t>
  </si>
  <si>
    <t xml:space="preserve">  Neamţ</t>
  </si>
  <si>
    <t xml:space="preserve">  Olt</t>
  </si>
  <si>
    <t xml:space="preserve">  Prahova</t>
  </si>
  <si>
    <t xml:space="preserve">  Satu Mare</t>
  </si>
  <si>
    <t xml:space="preserve">  Sălaj</t>
  </si>
  <si>
    <t xml:space="preserve">  Sibiu</t>
  </si>
  <si>
    <t xml:space="preserve">  Suceava</t>
  </si>
  <si>
    <t xml:space="preserve">  Teleorman</t>
  </si>
  <si>
    <t xml:space="preserve">  Timiş</t>
  </si>
  <si>
    <t xml:space="preserve">  Tulcea</t>
  </si>
  <si>
    <t xml:space="preserve">  Vâlcea</t>
  </si>
  <si>
    <t xml:space="preserve">  Vaslui</t>
  </si>
  <si>
    <t xml:space="preserve">  Vrancea</t>
  </si>
  <si>
    <t xml:space="preserve">TOTAL NAŢIONAL</t>
  </si>
  <si>
    <t xml:space="preserve">Sursa datelor: INS Caiet statistic</t>
  </si>
  <si>
    <t xml:space="preserve">2005 2006 </t>
  </si>
  <si>
    <t xml:space="preserve">2006 2007 </t>
  </si>
  <si>
    <t xml:space="preserve">2007  2008 </t>
  </si>
  <si>
    <t xml:space="preserve">2008  2009 </t>
  </si>
  <si>
    <t xml:space="preserve">2009  2010 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2016 2017</t>
  </si>
  <si>
    <t xml:space="preserve">Alba</t>
  </si>
  <si>
    <t xml:space="preserve">Arad</t>
  </si>
  <si>
    <t xml:space="preserve">Argeş</t>
  </si>
  <si>
    <t xml:space="preserve">Bacău</t>
  </si>
  <si>
    <t xml:space="preserve">Bihor</t>
  </si>
  <si>
    <t xml:space="preserve">Botoşani</t>
  </si>
  <si>
    <t xml:space="preserve">Brăila</t>
  </si>
  <si>
    <t xml:space="preserve">Braşov</t>
  </si>
  <si>
    <t xml:space="preserve">Bucureşti</t>
  </si>
  <si>
    <t xml:space="preserve">Buzău</t>
  </si>
  <si>
    <t xml:space="preserve">Călăraşi</t>
  </si>
  <si>
    <t xml:space="preserve">Cluj</t>
  </si>
  <si>
    <t xml:space="preserve">Constanţa</t>
  </si>
  <si>
    <t xml:space="preserve">Covasna</t>
  </si>
  <si>
    <t xml:space="preserve">Dâmboviţa</t>
  </si>
  <si>
    <t xml:space="preserve">Dolj</t>
  </si>
  <si>
    <t xml:space="preserve">Galaţi</t>
  </si>
  <si>
    <t xml:space="preserve">Giurgiu</t>
  </si>
  <si>
    <t xml:space="preserve">Gorj</t>
  </si>
  <si>
    <t xml:space="preserve">Harghita</t>
  </si>
  <si>
    <t xml:space="preserve">Hunedoara</t>
  </si>
  <si>
    <t xml:space="preserve">Ialomiţa</t>
  </si>
  <si>
    <t xml:space="preserve">Iaşi</t>
  </si>
  <si>
    <t xml:space="preserve">Ilfov</t>
  </si>
  <si>
    <t xml:space="preserve">Maramureş</t>
  </si>
  <si>
    <t xml:space="preserve">Mehedinţi</t>
  </si>
  <si>
    <t xml:space="preserve">Mureş</t>
  </si>
  <si>
    <t xml:space="preserve">Neamţ</t>
  </si>
  <si>
    <t xml:space="preserve">Olt</t>
  </si>
  <si>
    <t xml:space="preserve">Prahova</t>
  </si>
  <si>
    <t xml:space="preserve">Sălaj</t>
  </si>
  <si>
    <t xml:space="preserve">Satu Mare</t>
  </si>
  <si>
    <t xml:space="preserve">Sibiu</t>
  </si>
  <si>
    <t xml:space="preserve">Suceava</t>
  </si>
  <si>
    <t xml:space="preserve">Teleorman</t>
  </si>
  <si>
    <t xml:space="preserve">Timiş</t>
  </si>
  <si>
    <t xml:space="preserve">Tulcea</t>
  </si>
  <si>
    <t xml:space="preserve">Vâlcea</t>
  </si>
  <si>
    <t xml:space="preserve">Vaslui</t>
  </si>
  <si>
    <t xml:space="preserve">Vrancea</t>
  </si>
  <si>
    <t xml:space="preserve">2017 2018</t>
  </si>
  <si>
    <t xml:space="preserve">TOTAL BUCUREŞTI - ILFOV</t>
  </si>
  <si>
    <t xml:space="preserve">TOTAL CENTRU</t>
  </si>
  <si>
    <t xml:space="preserve">TOTAL NORD - EST</t>
  </si>
  <si>
    <t xml:space="preserve">TOTAL NORD - VEST</t>
  </si>
  <si>
    <t xml:space="preserve">TOTAL SUD - EST</t>
  </si>
  <si>
    <t xml:space="preserve">TOTAL SUD - VEST OLTENIA</t>
  </si>
  <si>
    <t xml:space="preserve">TOTAL SUD MUNTENIA</t>
  </si>
  <si>
    <t xml:space="preserve">TOTAL VEST</t>
  </si>
  <si>
    <t xml:space="preserve">EVOLUŢIA PONDERII IPT</t>
  </si>
  <si>
    <t xml:space="preserve">Sursa datelor: Calculat pe baza datelor din Caiete statistice - INS</t>
  </si>
  <si>
    <t xml:space="preserve">Anul şcolar</t>
  </si>
  <si>
    <t xml:space="preserve">Ponderi învăţământ public</t>
  </si>
  <si>
    <t xml:space="preserve">Pondere învăţământ profesional</t>
  </si>
  <si>
    <t xml:space="preserve">Pondere învăţământ liceal tehnologic</t>
  </si>
  <si>
    <t xml:space="preserve">Pondere învăţământ liceal teroretic şi vocţional</t>
  </si>
  <si>
    <t xml:space="preserve">2004 - 2005 </t>
  </si>
  <si>
    <t xml:space="preserve">2005 - 2006 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2016 - 2017</t>
  </si>
  <si>
    <t xml:space="preserve">2017 - 2018</t>
  </si>
  <si>
    <t xml:space="preserve">Sursa datelor: INS Caiete statistice pentru educaţie</t>
  </si>
  <si>
    <t xml:space="preserve">2004 2005</t>
  </si>
  <si>
    <t xml:space="preserve">Pondere îmvăţământ liceal teroretic şi vocţional</t>
  </si>
  <si>
    <t xml:space="preserve">Evoluţia ponderii IPT public</t>
  </si>
  <si>
    <t xml:space="preserve">2007 2008 </t>
  </si>
  <si>
    <t xml:space="preserve">2008 2009 </t>
  </si>
  <si>
    <t xml:space="preserve">2009 20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%"/>
    <numFmt numFmtId="16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  <charset val="238"/>
    </font>
    <font>
      <sz val="8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9.6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99CCFF"/>
        <bgColor rgb="FFB6C3DC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1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81BD"/>
      <rgbColor rgb="FF800080"/>
      <rgbColor rgb="FF365B88"/>
      <rgbColor rgb="FFB6C3DC"/>
      <rgbColor rgb="FF808080"/>
      <rgbColor rgb="FF93A9CF"/>
      <rgbColor rgb="FF993366"/>
      <rgbColor rgb="FFFFFFCC"/>
      <rgbColor rgb="FFD0D8E8"/>
      <rgbColor rgb="FF660066"/>
      <rgbColor rgb="FFFF8080"/>
      <rgbColor rgb="FF3C6494"/>
      <rgbColor rgb="FFC3CEE2"/>
      <rgbColor rgb="FF000080"/>
      <rgbColor rgb="FFFF00FF"/>
      <rgbColor rgb="FFFFFF00"/>
      <rgbColor rgb="FF00FFFF"/>
      <rgbColor rgb="FF800080"/>
      <rgbColor rgb="FF800000"/>
      <rgbColor rgb="FF4572A7"/>
      <rgbColor rgb="FF0000FF"/>
      <rgbColor rgb="FF00CCFF"/>
      <rgbColor rgb="FFCCFFFF"/>
      <rgbColor rgb="FF95B3D7"/>
      <rgbColor rgb="FFFFFF99"/>
      <rgbColor rgb="FF99CCFF"/>
      <rgbColor rgb="FFFF99CC"/>
      <rgbColor rgb="FFA4B6D5"/>
      <rgbColor rgb="FFC3D69B"/>
      <rgbColor rgb="FF4978B1"/>
      <rgbColor rgb="FF5F89C0"/>
      <rgbColor rgb="FF99CC00"/>
      <rgbColor rgb="FFFFCC00"/>
      <rgbColor rgb="FFFF9900"/>
      <rgbColor rgb="FFE46C0A"/>
      <rgbColor rgb="FF416B9E"/>
      <rgbColor rgb="FF7E9BC8"/>
      <rgbColor rgb="FF003366"/>
      <rgbColor rgb="FF4D7EB9"/>
      <rgbColor rgb="FF003300"/>
      <rgbColor rgb="FF333300"/>
      <rgbColor rgb="FF993300"/>
      <rgbColor rgb="FF993366"/>
      <rgbColor rgb="FF3153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elevilor din învăţământul liceal tehnologic şi învăţământul profesional din totalul elevilor înscrişi în învăţământul liceal şi profesional  
PROPRIETATE PUBLICĂ</a:t>
            </a:r>
          </a:p>
        </c:rich>
      </c:tx>
      <c:layout>
        <c:manualLayout>
          <c:xMode val="edge"/>
          <c:yMode val="edge"/>
          <c:x val="0.126858492216197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1789400035"/>
          <c:y val="0.190972633574221"/>
          <c:w val="0.96068742347385"/>
          <c:h val="0.793270939462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T$5:$T$18</c:f>
              <c:numCache>
                <c:formatCode>General</c:formatCode>
                <c:ptCount val="14"/>
                <c:pt idx="0">
                  <c:v>0.599478873024822</c:v>
                </c:pt>
                <c:pt idx="1">
                  <c:v>0.596938976728259</c:v>
                </c:pt>
                <c:pt idx="2">
                  <c:v>0.600144298153102</c:v>
                </c:pt>
                <c:pt idx="3">
                  <c:v>0.603116024532985</c:v>
                </c:pt>
                <c:pt idx="4">
                  <c:v>0.593347810864072</c:v>
                </c:pt>
                <c:pt idx="5">
                  <c:v>0.592709215239336</c:v>
                </c:pt>
                <c:pt idx="6">
                  <c:v>0.581255284246126</c:v>
                </c:pt>
                <c:pt idx="7">
                  <c:v>0.564779954675049</c:v>
                </c:pt>
                <c:pt idx="8">
                  <c:v>0.54374672203323</c:v>
                </c:pt>
                <c:pt idx="9">
                  <c:v>0.512603343861009</c:v>
                </c:pt>
                <c:pt idx="10">
                  <c:v>0.500106084259715</c:v>
                </c:pt>
                <c:pt idx="11">
                  <c:v>0.497871506688278</c:v>
                </c:pt>
                <c:pt idx="12">
                  <c:v>0.494907642619923</c:v>
                </c:pt>
                <c:pt idx="13">
                  <c:v>0.494821373388277</c:v>
                </c:pt>
              </c:numCache>
            </c:numRef>
          </c:val>
        </c:ser>
        <c:gapWidth val="75"/>
        <c:overlap val="-25"/>
        <c:axId val="83012573"/>
        <c:axId val="56479700"/>
      </c:barChart>
      <c:catAx>
        <c:axId val="83012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79700"/>
        <c:crossesAt val="0"/>
        <c:auto val="1"/>
        <c:lblAlgn val="ctr"/>
        <c:lblOffset val="100"/>
        <c:noMultiLvlLbl val="0"/>
      </c:catAx>
      <c:valAx>
        <c:axId val="56479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12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Vest</a:t>
            </a:r>
          </a:p>
        </c:rich>
      </c:tx>
      <c:layout>
        <c:manualLayout>
          <c:xMode val="edge"/>
          <c:yMode val="edge"/>
          <c:x val="0.318390443256837"/>
          <c:y val="0.0323630981746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50487268155"/>
          <c:y val="0.0855451406018747"/>
          <c:w val="0.948946872052814"/>
          <c:h val="0.671336951159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C$49:$C$53</c:f>
              <c:numCache>
                <c:formatCode>General</c:formatCode>
                <c:ptCount val="5"/>
                <c:pt idx="0">
                  <c:v>0.618389268643676</c:v>
                </c:pt>
                <c:pt idx="1">
                  <c:v>0.606649596523898</c:v>
                </c:pt>
                <c:pt idx="2">
                  <c:v>0.663964846649446</c:v>
                </c:pt>
                <c:pt idx="3">
                  <c:v>0.611509852538171</c:v>
                </c:pt>
                <c:pt idx="4">
                  <c:v>0.630348047538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D$49:$D$53</c:f>
              <c:numCache>
                <c:formatCode>General</c:formatCode>
                <c:ptCount val="5"/>
                <c:pt idx="0">
                  <c:v>0.628515144053189</c:v>
                </c:pt>
                <c:pt idx="1">
                  <c:v>0.611676902744305</c:v>
                </c:pt>
                <c:pt idx="2">
                  <c:v>0.66429787106984</c:v>
                </c:pt>
                <c:pt idx="3">
                  <c:v>0.610011641443539</c:v>
                </c:pt>
                <c:pt idx="4">
                  <c:v>0.633559336309273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E$49:$E$53</c:f>
              <c:numCache>
                <c:formatCode>General</c:formatCode>
                <c:ptCount val="5"/>
                <c:pt idx="0">
                  <c:v>0.630650881662421</c:v>
                </c:pt>
                <c:pt idx="1">
                  <c:v>0.633379996889096</c:v>
                </c:pt>
                <c:pt idx="2">
                  <c:v>0.669992256834832</c:v>
                </c:pt>
                <c:pt idx="3">
                  <c:v>0.631093379877821</c:v>
                </c:pt>
                <c:pt idx="4">
                  <c:v>0.645314875989723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F$49:$F$53</c:f>
              <c:numCache>
                <c:formatCode>General</c:formatCode>
                <c:ptCount val="5"/>
                <c:pt idx="0">
                  <c:v>0.636585487325066</c:v>
                </c:pt>
                <c:pt idx="1">
                  <c:v>0.651886011588034</c:v>
                </c:pt>
                <c:pt idx="2">
                  <c:v>0.672115734562659</c:v>
                </c:pt>
                <c:pt idx="3">
                  <c:v>0.638474805962794</c:v>
                </c:pt>
                <c:pt idx="4">
                  <c:v>0.65338700135226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G$49:$G$53</c:f>
              <c:numCache>
                <c:formatCode>General</c:formatCode>
                <c:ptCount val="5"/>
                <c:pt idx="0">
                  <c:v>0.622546270330903</c:v>
                </c:pt>
                <c:pt idx="1">
                  <c:v>0.653650533223954</c:v>
                </c:pt>
                <c:pt idx="2">
                  <c:v>0.660343955488113</c:v>
                </c:pt>
                <c:pt idx="3">
                  <c:v>0.6391191545909</c:v>
                </c:pt>
                <c:pt idx="4">
                  <c:v>0.64678216738854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H$49:$H$53</c:f>
              <c:numCache>
                <c:formatCode>General</c:formatCode>
                <c:ptCount val="5"/>
                <c:pt idx="0">
                  <c:v>0.6025428984908</c:v>
                </c:pt>
                <c:pt idx="1">
                  <c:v>0.658716210561553</c:v>
                </c:pt>
                <c:pt idx="2">
                  <c:v>0.654327656329436</c:v>
                </c:pt>
                <c:pt idx="3">
                  <c:v>0.645496083550914</c:v>
                </c:pt>
                <c:pt idx="4">
                  <c:v>0.642861902752171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I$49:$I$53</c:f>
              <c:numCache>
                <c:formatCode>General</c:formatCode>
                <c:ptCount val="5"/>
                <c:pt idx="0">
                  <c:v>0.59832680860192</c:v>
                </c:pt>
                <c:pt idx="1">
                  <c:v>0.640360815757365</c:v>
                </c:pt>
                <c:pt idx="2">
                  <c:v>0.631152401660407</c:v>
                </c:pt>
                <c:pt idx="3">
                  <c:v>0.647772194304858</c:v>
                </c:pt>
                <c:pt idx="4">
                  <c:v>0.629394295186132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J$49:$J$53</c:f>
              <c:numCache>
                <c:formatCode>General</c:formatCode>
                <c:ptCount val="5"/>
                <c:pt idx="0">
                  <c:v>0.593224092116918</c:v>
                </c:pt>
                <c:pt idx="1">
                  <c:v>0.608477540500736</c:v>
                </c:pt>
                <c:pt idx="2">
                  <c:v>0.591758089154284</c:v>
                </c:pt>
                <c:pt idx="3">
                  <c:v>0.630841121495327</c:v>
                </c:pt>
                <c:pt idx="4">
                  <c:v>0.603143133462282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K$49:$K$53</c:f>
              <c:numCache>
                <c:formatCode>General</c:formatCode>
                <c:ptCount val="5"/>
                <c:pt idx="0">
                  <c:v>0.590136528280858</c:v>
                </c:pt>
                <c:pt idx="1">
                  <c:v>0.574137583215655</c:v>
                </c:pt>
                <c:pt idx="2">
                  <c:v>0.548056034159862</c:v>
                </c:pt>
                <c:pt idx="3">
                  <c:v>0.601081081081081</c:v>
                </c:pt>
                <c:pt idx="4">
                  <c:v>0.573358649462032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L$49:$L$53</c:f>
              <c:numCache>
                <c:formatCode>General</c:formatCode>
                <c:ptCount val="5"/>
                <c:pt idx="0">
                  <c:v>0.543699565487275</c:v>
                </c:pt>
                <c:pt idx="1">
                  <c:v>0.531128823782852</c:v>
                </c:pt>
                <c:pt idx="2">
                  <c:v>0.521895909291238</c:v>
                </c:pt>
                <c:pt idx="3">
                  <c:v>0.580880544396163</c:v>
                </c:pt>
                <c:pt idx="4">
                  <c:v>0.539187571345046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M$49:$M$53</c:f>
              <c:numCache>
                <c:formatCode>General</c:formatCode>
                <c:ptCount val="5"/>
                <c:pt idx="0">
                  <c:v>0.532967733707435</c:v>
                </c:pt>
                <c:pt idx="1">
                  <c:v>0.517452506294347</c:v>
                </c:pt>
                <c:pt idx="2">
                  <c:v>0.51558190276234</c:v>
                </c:pt>
                <c:pt idx="3">
                  <c:v>0.586286005607953</c:v>
                </c:pt>
                <c:pt idx="4">
                  <c:v>0.532014793839753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N$49:$N$53</c:f>
              <c:numCache>
                <c:formatCode>General</c:formatCode>
                <c:ptCount val="5"/>
                <c:pt idx="0">
                  <c:v>0.521988655321989</c:v>
                </c:pt>
                <c:pt idx="1">
                  <c:v>0.514660540475183</c:v>
                </c:pt>
                <c:pt idx="2">
                  <c:v>0.516953911278131</c:v>
                </c:pt>
                <c:pt idx="3">
                  <c:v>0.594281704964041</c:v>
                </c:pt>
                <c:pt idx="4">
                  <c:v>0.530864571195085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O$49:$O$53</c:f>
              <c:numCache>
                <c:formatCode>General</c:formatCode>
                <c:ptCount val="5"/>
                <c:pt idx="0">
                  <c:v>0.513794755938933</c:v>
                </c:pt>
                <c:pt idx="1">
                  <c:v>0.513992537313433</c:v>
                </c:pt>
                <c:pt idx="2">
                  <c:v>0.510911994322214</c:v>
                </c:pt>
                <c:pt idx="3">
                  <c:v>0.594597012255121</c:v>
                </c:pt>
                <c:pt idx="4">
                  <c:v>0.526859183356622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P$49:$P$53</c:f>
              <c:numCache>
                <c:formatCode>General</c:formatCode>
                <c:ptCount val="5"/>
                <c:pt idx="0">
                  <c:v>0.507887756526595</c:v>
                </c:pt>
                <c:pt idx="1">
                  <c:v>0.527472527472528</c:v>
                </c:pt>
                <c:pt idx="2">
                  <c:v>0.518880208333333</c:v>
                </c:pt>
                <c:pt idx="3">
                  <c:v>0.593801881571666</c:v>
                </c:pt>
                <c:pt idx="4">
                  <c:v>0.531224174761823</c:v>
                </c:pt>
              </c:numCache>
            </c:numRef>
          </c:val>
        </c:ser>
        <c:gapWidth val="150"/>
        <c:overlap val="0"/>
        <c:axId val="37220565"/>
        <c:axId val="86192269"/>
      </c:barChart>
      <c:catAx>
        <c:axId val="37220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92269"/>
        <c:crossesAt val="0"/>
        <c:auto val="1"/>
        <c:lblAlgn val="ctr"/>
        <c:lblOffset val="100"/>
        <c:noMultiLvlLbl val="0"/>
      </c:catAx>
      <c:valAx>
        <c:axId val="8619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2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elevilor din învăţământul liceal şi învăţământul profesional din totalul elevilor înscrişi în învăţământul liceal şi profesional  
PROPRIETATE PUBLICĂ</a:t>
            </a:r>
          </a:p>
        </c:rich>
      </c:tx>
      <c:layout>
        <c:manualLayout>
          <c:xMode val="edge"/>
          <c:yMode val="edge"/>
          <c:x val="0.10879629629629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49573546778638"/>
          <c:w val="0.988600628930818"/>
          <c:h val="0.6570003936491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Ev ponderi national'!$U$4</c:f>
              <c:strCache>
                <c:ptCount val="1"/>
                <c:pt idx="0">
                  <c:v>Pondere învăţământ profesion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U$5:$U$18</c:f>
              <c:numCache>
                <c:formatCode>General</c:formatCode>
                <c:ptCount val="14"/>
                <c:pt idx="0">
                  <c:v>0.272147896445061</c:v>
                </c:pt>
                <c:pt idx="1">
                  <c:v>0.270504536897826</c:v>
                </c:pt>
                <c:pt idx="2">
                  <c:v>0.24401073956746</c:v>
                </c:pt>
                <c:pt idx="3">
                  <c:v>0.219920978005781</c:v>
                </c:pt>
                <c:pt idx="4">
                  <c:v>0.19807843041847</c:v>
                </c:pt>
                <c:pt idx="5">
                  <c:v>0.123675241506567</c:v>
                </c:pt>
                <c:pt idx="6">
                  <c:v>0.0604905127781914</c:v>
                </c:pt>
                <c:pt idx="7">
                  <c:v>0.0139675780393304</c:v>
                </c:pt>
                <c:pt idx="8">
                  <c:v>0.0236554923085066</c:v>
                </c:pt>
                <c:pt idx="9">
                  <c:v>0.0335034283789709</c:v>
                </c:pt>
                <c:pt idx="10">
                  <c:v>0.0654369623754492</c:v>
                </c:pt>
                <c:pt idx="11">
                  <c:v>0.0922082210399543</c:v>
                </c:pt>
                <c:pt idx="12">
                  <c:v>0.113953349936389</c:v>
                </c:pt>
                <c:pt idx="13">
                  <c:v>0.122828605427385</c:v>
                </c:pt>
              </c:numCache>
            </c:numRef>
          </c:val>
        </c:ser>
        <c:ser>
          <c:idx val="1"/>
          <c:order val="1"/>
          <c:tx>
            <c:strRef>
              <c:f>'Ev ponderi national'!$V$4</c:f>
              <c:strCache>
                <c:ptCount val="1"/>
                <c:pt idx="0">
                  <c:v>Pondere învăţământ liceal tehnologic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V$5:$V$18</c:f>
              <c:numCache>
                <c:formatCode>General</c:formatCode>
                <c:ptCount val="14"/>
                <c:pt idx="0">
                  <c:v>0.327330976579761</c:v>
                </c:pt>
                <c:pt idx="1">
                  <c:v>0.326434439830433</c:v>
                </c:pt>
                <c:pt idx="2">
                  <c:v>0.356133558585642</c:v>
                </c:pt>
                <c:pt idx="3">
                  <c:v>0.383195046527205</c:v>
                </c:pt>
                <c:pt idx="4">
                  <c:v>0.395269380445602</c:v>
                </c:pt>
                <c:pt idx="5">
                  <c:v>0.469033973732769</c:v>
                </c:pt>
                <c:pt idx="6">
                  <c:v>0.520764771467934</c:v>
                </c:pt>
                <c:pt idx="7">
                  <c:v>0.550812376635719</c:v>
                </c:pt>
                <c:pt idx="8">
                  <c:v>0.520091229724723</c:v>
                </c:pt>
                <c:pt idx="9">
                  <c:v>0.479099915482038</c:v>
                </c:pt>
                <c:pt idx="10">
                  <c:v>0.434669121884266</c:v>
                </c:pt>
                <c:pt idx="11">
                  <c:v>0.405663285648324</c:v>
                </c:pt>
                <c:pt idx="12">
                  <c:v>0.380954292683535</c:v>
                </c:pt>
                <c:pt idx="13">
                  <c:v>0.371992767960892</c:v>
                </c:pt>
              </c:numCache>
            </c:numRef>
          </c:val>
        </c:ser>
        <c:ser>
          <c:idx val="2"/>
          <c:order val="2"/>
          <c:tx>
            <c:strRef>
              <c:f>'Ev ponderi national'!$W$4</c:f>
              <c:strCache>
                <c:ptCount val="1"/>
                <c:pt idx="0">
                  <c:v>Pondere învăţământ liceal teroretic şi vocţional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W$5:$W$18</c:f>
              <c:numCache>
                <c:formatCode>General</c:formatCode>
                <c:ptCount val="14"/>
                <c:pt idx="0">
                  <c:v>0.400521126975178</c:v>
                </c:pt>
                <c:pt idx="1">
                  <c:v>0.403061023271742</c:v>
                </c:pt>
                <c:pt idx="2">
                  <c:v>0.399855701846898</c:v>
                </c:pt>
                <c:pt idx="3">
                  <c:v>0.396883975467015</c:v>
                </c:pt>
                <c:pt idx="4">
                  <c:v>0.406652189135928</c:v>
                </c:pt>
                <c:pt idx="5">
                  <c:v>0.407290784760664</c:v>
                </c:pt>
                <c:pt idx="6">
                  <c:v>0.418744715753875</c:v>
                </c:pt>
                <c:pt idx="7">
                  <c:v>0.435220045324951</c:v>
                </c:pt>
                <c:pt idx="8">
                  <c:v>0.45625327796677</c:v>
                </c:pt>
                <c:pt idx="9">
                  <c:v>0.487396656138991</c:v>
                </c:pt>
                <c:pt idx="10">
                  <c:v>0.499893915740285</c:v>
                </c:pt>
                <c:pt idx="11">
                  <c:v>0.502128493311722</c:v>
                </c:pt>
                <c:pt idx="12">
                  <c:v>0.505092357380077</c:v>
                </c:pt>
                <c:pt idx="13">
                  <c:v>0.505178626611723</c:v>
                </c:pt>
              </c:numCache>
            </c:numRef>
          </c:val>
        </c:ser>
        <c:gapWidth val="55"/>
        <c:overlap val="100"/>
        <c:axId val="62082003"/>
        <c:axId val="72107799"/>
      </c:barChart>
      <c:catAx>
        <c:axId val="62082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07799"/>
        <c:crossesAt val="0"/>
        <c:auto val="1"/>
        <c:lblAlgn val="ctr"/>
        <c:lblOffset val="100"/>
        <c:noMultiLvlLbl val="0"/>
      </c:catAx>
      <c:valAx>
        <c:axId val="7210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8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4591194968554"/>
          <c:y val="0.873507413725233"/>
          <c:w val="0.85359888190076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Bucureşti - Ilfov </a:t>
            </a:r>
          </a:p>
        </c:rich>
      </c:tx>
      <c:layout>
        <c:manualLayout>
          <c:xMode val="edge"/>
          <c:yMode val="edge"/>
          <c:x val="0.252744345985981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52278319063084"/>
          <c:w val="0.946237270202354"/>
          <c:h val="0.67237476626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C$4:$C$6</c:f>
              <c:numCache>
                <c:formatCode>General</c:formatCode>
                <c:ptCount val="3"/>
                <c:pt idx="0">
                  <c:v>0.493014025583952</c:v>
                </c:pt>
                <c:pt idx="1">
                  <c:v>0.628113271920846</c:v>
                </c:pt>
                <c:pt idx="2">
                  <c:v>0.50285927399303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D$4:$D$6</c:f>
              <c:numCache>
                <c:formatCode>General</c:formatCode>
                <c:ptCount val="3"/>
                <c:pt idx="0">
                  <c:v>0.482293185345436</c:v>
                </c:pt>
                <c:pt idx="1">
                  <c:v>0.588961184653354</c:v>
                </c:pt>
                <c:pt idx="2">
                  <c:v>0.490544914908573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E$4:$E$6</c:f>
              <c:numCache>
                <c:formatCode>General</c:formatCode>
                <c:ptCount val="3"/>
                <c:pt idx="0">
                  <c:v>0.482685836038153</c:v>
                </c:pt>
                <c:pt idx="1">
                  <c:v>0.573650609402206</c:v>
                </c:pt>
                <c:pt idx="2">
                  <c:v>0.48987189715092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F$4:$F$6</c:f>
              <c:numCache>
                <c:formatCode>General</c:formatCode>
                <c:ptCount val="3"/>
                <c:pt idx="0">
                  <c:v>0.478771961409343</c:v>
                </c:pt>
                <c:pt idx="1">
                  <c:v>0.588639867188426</c:v>
                </c:pt>
                <c:pt idx="2">
                  <c:v>0.48777950612483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G$4:$G$6</c:f>
              <c:numCache>
                <c:formatCode>General</c:formatCode>
                <c:ptCount val="3"/>
                <c:pt idx="0">
                  <c:v>0.454547599664932</c:v>
                </c:pt>
                <c:pt idx="1">
                  <c:v>0.598787210584344</c:v>
                </c:pt>
                <c:pt idx="2">
                  <c:v>0.468490551961547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H$4:$H$6</c:f>
              <c:numCache>
                <c:formatCode>General</c:formatCode>
                <c:ptCount val="3"/>
                <c:pt idx="0">
                  <c:v>0.45651568473555</c:v>
                </c:pt>
                <c:pt idx="1">
                  <c:v>0.588594470046083</c:v>
                </c:pt>
                <c:pt idx="2">
                  <c:v>0.469591897255743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I$4:$I$6</c:f>
              <c:numCache>
                <c:formatCode>General</c:formatCode>
                <c:ptCount val="3"/>
                <c:pt idx="0">
                  <c:v>0.449618674978447</c:v>
                </c:pt>
                <c:pt idx="1">
                  <c:v>0.577866972477064</c:v>
                </c:pt>
                <c:pt idx="2">
                  <c:v>0.462913867918921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J$4:$J$6</c:f>
              <c:numCache>
                <c:formatCode>General</c:formatCode>
                <c:ptCount val="3"/>
                <c:pt idx="0">
                  <c:v>0.443045797117025</c:v>
                </c:pt>
                <c:pt idx="1">
                  <c:v>0.56196388261851</c:v>
                </c:pt>
                <c:pt idx="2">
                  <c:v>0.455694682881736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K$4:$K$6</c:f>
              <c:numCache>
                <c:formatCode>General</c:formatCode>
                <c:ptCount val="3"/>
                <c:pt idx="0">
                  <c:v>0.412997429886746</c:v>
                </c:pt>
                <c:pt idx="1">
                  <c:v>0.602921102921103</c:v>
                </c:pt>
                <c:pt idx="2">
                  <c:v>0.430803685692347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L$4:$L$6</c:f>
              <c:numCache>
                <c:formatCode>General</c:formatCode>
                <c:ptCount val="3"/>
                <c:pt idx="0">
                  <c:v>0.382985173742944</c:v>
                </c:pt>
                <c:pt idx="1">
                  <c:v>0.472239170225747</c:v>
                </c:pt>
                <c:pt idx="2">
                  <c:v>0.392427450170402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M$4:$M$6</c:f>
              <c:numCache>
                <c:formatCode>General</c:formatCode>
                <c:ptCount val="3"/>
                <c:pt idx="0">
                  <c:v>0.360911377422696</c:v>
                </c:pt>
                <c:pt idx="1">
                  <c:v>0.453819989534275</c:v>
                </c:pt>
                <c:pt idx="2">
                  <c:v>0.37035117101310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N$4:$N$6</c:f>
              <c:numCache>
                <c:formatCode>General</c:formatCode>
                <c:ptCount val="3"/>
                <c:pt idx="0">
                  <c:v>0.348630858748606</c:v>
                </c:pt>
                <c:pt idx="1">
                  <c:v>0.429697577755482</c:v>
                </c:pt>
                <c:pt idx="2">
                  <c:v>0.356437010047477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O$4:$O$6</c:f>
              <c:numCache>
                <c:formatCode>General</c:formatCode>
                <c:ptCount val="3"/>
                <c:pt idx="0">
                  <c:v>0.340987722360001</c:v>
                </c:pt>
                <c:pt idx="1">
                  <c:v>0.424457308248915</c:v>
                </c:pt>
                <c:pt idx="2">
                  <c:v>0.348972754457858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P$4:$P$6</c:f>
              <c:numCache>
                <c:formatCode>General</c:formatCode>
                <c:ptCount val="3"/>
                <c:pt idx="0">
                  <c:v>0.336424484344408</c:v>
                </c:pt>
                <c:pt idx="1">
                  <c:v>0.399686073059361</c:v>
                </c:pt>
                <c:pt idx="2">
                  <c:v>0.342506344742438</c:v>
                </c:pt>
              </c:numCache>
            </c:numRef>
          </c:val>
        </c:ser>
        <c:gapWidth val="150"/>
        <c:overlap val="0"/>
        <c:axId val="79290901"/>
        <c:axId val="24350615"/>
      </c:barChart>
      <c:catAx>
        <c:axId val="79290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0615"/>
        <c:crossesAt val="0"/>
        <c:auto val="1"/>
        <c:lblAlgn val="ctr"/>
        <c:lblOffset val="100"/>
        <c:noMultiLvlLbl val="0"/>
      </c:catAx>
      <c:valAx>
        <c:axId val="24350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9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ponderii IPT în Regiunea Centru </a:t>
            </a:r>
          </a:p>
        </c:rich>
      </c:tx>
      <c:layout>
        <c:manualLayout>
          <c:xMode val="edge"/>
          <c:yMode val="edge"/>
          <c:x val="0.298240973416215"/>
          <c:y val="0.0323630981746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64331524420326"/>
          <c:w val="0.946237270202354"/>
          <c:h val="0.68801184015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C$7:$C$13</c:f>
              <c:numCache>
                <c:formatCode>General</c:formatCode>
                <c:ptCount val="7"/>
                <c:pt idx="0">
                  <c:v>0.584210804804487</c:v>
                </c:pt>
                <c:pt idx="1">
                  <c:v>0.636402983086962</c:v>
                </c:pt>
                <c:pt idx="2">
                  <c:v>0.57302747201924</c:v>
                </c:pt>
                <c:pt idx="3">
                  <c:v>0.60516495883433</c:v>
                </c:pt>
                <c:pt idx="4">
                  <c:v>0.564978106294942</c:v>
                </c:pt>
                <c:pt idx="5">
                  <c:v>0.63260766682442</c:v>
                </c:pt>
                <c:pt idx="6">
                  <c:v>0.603324854058637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D$7:$D$13</c:f>
              <c:numCache>
                <c:formatCode>General</c:formatCode>
                <c:ptCount val="7"/>
                <c:pt idx="0">
                  <c:v>0.578981546620488</c:v>
                </c:pt>
                <c:pt idx="1">
                  <c:v>0.627634174192879</c:v>
                </c:pt>
                <c:pt idx="2">
                  <c:v>0.569256289742881</c:v>
                </c:pt>
                <c:pt idx="3">
                  <c:v>0.615145471609573</c:v>
                </c:pt>
                <c:pt idx="4">
                  <c:v>0.565827120693129</c:v>
                </c:pt>
                <c:pt idx="5">
                  <c:v>0.627404996649756</c:v>
                </c:pt>
                <c:pt idx="6">
                  <c:v>0.600490965896881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E$7:$E$13</c:f>
              <c:numCache>
                <c:formatCode>General</c:formatCode>
                <c:ptCount val="7"/>
                <c:pt idx="0">
                  <c:v>0.578374535112667</c:v>
                </c:pt>
                <c:pt idx="1">
                  <c:v>0.628346456692913</c:v>
                </c:pt>
                <c:pt idx="2">
                  <c:v>0.57962441314554</c:v>
                </c:pt>
                <c:pt idx="3">
                  <c:v>0.634300052517944</c:v>
                </c:pt>
                <c:pt idx="4">
                  <c:v>0.574293565188861</c:v>
                </c:pt>
                <c:pt idx="5">
                  <c:v>0.622991771159875</c:v>
                </c:pt>
                <c:pt idx="6">
                  <c:v>0.605134247958926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F$7:$F$13</c:f>
              <c:numCache>
                <c:formatCode>General</c:formatCode>
                <c:ptCount val="7"/>
                <c:pt idx="0">
                  <c:v>0.587039180029757</c:v>
                </c:pt>
                <c:pt idx="1">
                  <c:v>0.62020854206093</c:v>
                </c:pt>
                <c:pt idx="2">
                  <c:v>0.568323905924382</c:v>
                </c:pt>
                <c:pt idx="3">
                  <c:v>0.625724828676858</c:v>
                </c:pt>
                <c:pt idx="4">
                  <c:v>0.575890820093749</c:v>
                </c:pt>
                <c:pt idx="5">
                  <c:v>0.626959090681488</c:v>
                </c:pt>
                <c:pt idx="6">
                  <c:v>0.603323475808947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G$7:$G$13</c:f>
              <c:numCache>
                <c:formatCode>General</c:formatCode>
                <c:ptCount val="7"/>
                <c:pt idx="0">
                  <c:v>0.581155433287483</c:v>
                </c:pt>
                <c:pt idx="1">
                  <c:v>0.594839440265308</c:v>
                </c:pt>
                <c:pt idx="2">
                  <c:v>0.548600188738597</c:v>
                </c:pt>
                <c:pt idx="3">
                  <c:v>0.607565915170042</c:v>
                </c:pt>
                <c:pt idx="4">
                  <c:v>0.564811629107174</c:v>
                </c:pt>
                <c:pt idx="5">
                  <c:v>0.611607142857143</c:v>
                </c:pt>
                <c:pt idx="6">
                  <c:v>0.586960294480321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H$7:$H$13</c:f>
              <c:numCache>
                <c:formatCode>General</c:formatCode>
                <c:ptCount val="7"/>
                <c:pt idx="0">
                  <c:v>0.589957177215932</c:v>
                </c:pt>
                <c:pt idx="1">
                  <c:v>0.586311376748433</c:v>
                </c:pt>
                <c:pt idx="2">
                  <c:v>0.539150129421915</c:v>
                </c:pt>
                <c:pt idx="3">
                  <c:v>0.59636191506627</c:v>
                </c:pt>
                <c:pt idx="4">
                  <c:v>0.576097266534449</c:v>
                </c:pt>
                <c:pt idx="5">
                  <c:v>0.635032478256083</c:v>
                </c:pt>
                <c:pt idx="6">
                  <c:v>0.590268393393393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I$7:$I$13</c:f>
              <c:numCache>
                <c:formatCode>General</c:formatCode>
                <c:ptCount val="7"/>
                <c:pt idx="0">
                  <c:v>0.587068506128249</c:v>
                </c:pt>
                <c:pt idx="1">
                  <c:v>0.570925777421367</c:v>
                </c:pt>
                <c:pt idx="2">
                  <c:v>0.534403412279717</c:v>
                </c:pt>
                <c:pt idx="3">
                  <c:v>0.589217758985201</c:v>
                </c:pt>
                <c:pt idx="4">
                  <c:v>0.573003615587198</c:v>
                </c:pt>
                <c:pt idx="5">
                  <c:v>0.645683977385324</c:v>
                </c:pt>
                <c:pt idx="6">
                  <c:v>0.585985450124517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J$7:$J$13</c:f>
              <c:numCache>
                <c:formatCode>General</c:formatCode>
                <c:ptCount val="7"/>
                <c:pt idx="0">
                  <c:v>0.579919776346177</c:v>
                </c:pt>
                <c:pt idx="1">
                  <c:v>0.546341925701289</c:v>
                </c:pt>
                <c:pt idx="2">
                  <c:v>0.498467342607876</c:v>
                </c:pt>
                <c:pt idx="3">
                  <c:v>0.568115942028986</c:v>
                </c:pt>
                <c:pt idx="4">
                  <c:v>0.565059687786961</c:v>
                </c:pt>
                <c:pt idx="5">
                  <c:v>0.658148505303761</c:v>
                </c:pt>
                <c:pt idx="6">
                  <c:v>0.57393190241518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K$7:$K$13</c:f>
              <c:numCache>
                <c:formatCode>General</c:formatCode>
                <c:ptCount val="7"/>
                <c:pt idx="0">
                  <c:v>0.566809227579057</c:v>
                </c:pt>
                <c:pt idx="1">
                  <c:v>0.508814270724029</c:v>
                </c:pt>
                <c:pt idx="2">
                  <c:v>0.473565522425457</c:v>
                </c:pt>
                <c:pt idx="3">
                  <c:v>0.552743561030235</c:v>
                </c:pt>
                <c:pt idx="4">
                  <c:v>0.548053063561748</c:v>
                </c:pt>
                <c:pt idx="5">
                  <c:v>0.631881313131313</c:v>
                </c:pt>
                <c:pt idx="6">
                  <c:v>0.5516969729671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L$7:$L$13</c:f>
              <c:numCache>
                <c:formatCode>General</c:formatCode>
                <c:ptCount val="7"/>
                <c:pt idx="0">
                  <c:v>0.547330016583748</c:v>
                </c:pt>
                <c:pt idx="1">
                  <c:v>0.494249770530749</c:v>
                </c:pt>
                <c:pt idx="2">
                  <c:v>0.455386649041639</c:v>
                </c:pt>
                <c:pt idx="3">
                  <c:v>0.538558388416745</c:v>
                </c:pt>
                <c:pt idx="4">
                  <c:v>0.51723606473157</c:v>
                </c:pt>
                <c:pt idx="5">
                  <c:v>0.606753452719223</c:v>
                </c:pt>
                <c:pt idx="6">
                  <c:v>0.530638543185595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M$7:$M$13</c:f>
              <c:numCache>
                <c:formatCode>General</c:formatCode>
                <c:ptCount val="7"/>
                <c:pt idx="0">
                  <c:v>0.543709732112581</c:v>
                </c:pt>
                <c:pt idx="1">
                  <c:v>0.483524435043972</c:v>
                </c:pt>
                <c:pt idx="2">
                  <c:v>0.45193401592719</c:v>
                </c:pt>
                <c:pt idx="3">
                  <c:v>0.524399306415655</c:v>
                </c:pt>
                <c:pt idx="4">
                  <c:v>0.513887438655111</c:v>
                </c:pt>
                <c:pt idx="5">
                  <c:v>0.581717451523546</c:v>
                </c:pt>
                <c:pt idx="6">
                  <c:v>0.520503698155603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N$7:$N$13</c:f>
              <c:numCache>
                <c:formatCode>General</c:formatCode>
                <c:ptCount val="7"/>
                <c:pt idx="0">
                  <c:v>0.540572625698324</c:v>
                </c:pt>
                <c:pt idx="1">
                  <c:v>0.481260308252289</c:v>
                </c:pt>
                <c:pt idx="2">
                  <c:v>0.478070175438597</c:v>
                </c:pt>
                <c:pt idx="3">
                  <c:v>0.521642238793177</c:v>
                </c:pt>
                <c:pt idx="4">
                  <c:v>0.511805026656512</c:v>
                </c:pt>
                <c:pt idx="5">
                  <c:v>0.5662476520734</c:v>
                </c:pt>
                <c:pt idx="6">
                  <c:v>0.518007115715081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O$7:$O$13</c:f>
              <c:numCache>
                <c:formatCode>General</c:formatCode>
                <c:ptCount val="7"/>
                <c:pt idx="0">
                  <c:v>0.539584503088153</c:v>
                </c:pt>
                <c:pt idx="1">
                  <c:v>0.481564567155594</c:v>
                </c:pt>
                <c:pt idx="2">
                  <c:v>0.478655362189499</c:v>
                </c:pt>
                <c:pt idx="3">
                  <c:v>0.521177999133824</c:v>
                </c:pt>
                <c:pt idx="4">
                  <c:v>0.512913110089735</c:v>
                </c:pt>
                <c:pt idx="5">
                  <c:v>0.546855507448448</c:v>
                </c:pt>
                <c:pt idx="6">
                  <c:v>0.514901471810669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P$7:$P$13</c:f>
              <c:numCache>
                <c:formatCode>General</c:formatCode>
                <c:ptCount val="7"/>
                <c:pt idx="0">
                  <c:v>0.540378069095386</c:v>
                </c:pt>
                <c:pt idx="1">
                  <c:v>0.491591864560845</c:v>
                </c:pt>
                <c:pt idx="2">
                  <c:v>0.485005328056021</c:v>
                </c:pt>
                <c:pt idx="3">
                  <c:v>0.513542504692947</c:v>
                </c:pt>
                <c:pt idx="4">
                  <c:v>0.508106282368836</c:v>
                </c:pt>
                <c:pt idx="5">
                  <c:v>0.531168150864327</c:v>
                </c:pt>
                <c:pt idx="6">
                  <c:v>0.512740995366911</c:v>
                </c:pt>
              </c:numCache>
            </c:numRef>
          </c:val>
        </c:ser>
        <c:gapWidth val="150"/>
        <c:overlap val="0"/>
        <c:axId val="21430671"/>
        <c:axId val="35386197"/>
      </c:barChart>
      <c:catAx>
        <c:axId val="21430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86197"/>
        <c:crossesAt val="0"/>
        <c:auto val="1"/>
        <c:lblAlgn val="ctr"/>
        <c:lblOffset val="100"/>
        <c:noMultiLvlLbl val="0"/>
      </c:catAx>
      <c:valAx>
        <c:axId val="3538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30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Nord - Est </a:t>
            </a:r>
          </a:p>
        </c:rich>
      </c:tx>
      <c:layout>
        <c:manualLayout>
          <c:xMode val="edge"/>
          <c:yMode val="edge"/>
          <c:x val="0.282496356168014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57214787333"/>
          <c:y val="0.0855535820011841"/>
          <c:w val="0.945938783622632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C$14:$C$20</c:f>
              <c:numCache>
                <c:formatCode>General</c:formatCode>
                <c:ptCount val="7"/>
                <c:pt idx="0">
                  <c:v>0.609917305486811</c:v>
                </c:pt>
                <c:pt idx="1">
                  <c:v>0.569438521677328</c:v>
                </c:pt>
                <c:pt idx="2">
                  <c:v>0.652785923753666</c:v>
                </c:pt>
                <c:pt idx="3">
                  <c:v>0.614444975900511</c:v>
                </c:pt>
                <c:pt idx="4">
                  <c:v>0.628598848368522</c:v>
                </c:pt>
                <c:pt idx="5">
                  <c:v>0.64526613481913</c:v>
                </c:pt>
                <c:pt idx="6">
                  <c:v>0.62400853162700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D$14:$D$20</c:f>
              <c:numCache>
                <c:formatCode>General</c:formatCode>
                <c:ptCount val="7"/>
                <c:pt idx="0">
                  <c:v>0.609678795636009</c:v>
                </c:pt>
                <c:pt idx="1">
                  <c:v>0.567637727141621</c:v>
                </c:pt>
                <c:pt idx="2">
                  <c:v>0.654381536242337</c:v>
                </c:pt>
                <c:pt idx="3">
                  <c:v>0.615789872650091</c:v>
                </c:pt>
                <c:pt idx="4">
                  <c:v>0.62359413202934</c:v>
                </c:pt>
                <c:pt idx="5">
                  <c:v>0.6342563055591</c:v>
                </c:pt>
                <c:pt idx="6">
                  <c:v>0.621933800456626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E$14:$E$20</c:f>
              <c:numCache>
                <c:formatCode>General</c:formatCode>
                <c:ptCount val="7"/>
                <c:pt idx="0">
                  <c:v>0.600264641945748</c:v>
                </c:pt>
                <c:pt idx="1">
                  <c:v>0.555278046791376</c:v>
                </c:pt>
                <c:pt idx="2">
                  <c:v>0.661518304819975</c:v>
                </c:pt>
                <c:pt idx="3">
                  <c:v>0.616498054474708</c:v>
                </c:pt>
                <c:pt idx="4">
                  <c:v>0.620312547598014</c:v>
                </c:pt>
                <c:pt idx="5">
                  <c:v>0.627022873157942</c:v>
                </c:pt>
                <c:pt idx="6">
                  <c:v>0.61899381472119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F$14:$F$20</c:f>
              <c:numCache>
                <c:formatCode>General</c:formatCode>
                <c:ptCount val="7"/>
                <c:pt idx="0">
                  <c:v>0.593035343035343</c:v>
                </c:pt>
                <c:pt idx="1">
                  <c:v>0.5402426747205</c:v>
                </c:pt>
                <c:pt idx="2">
                  <c:v>0.662919277552525</c:v>
                </c:pt>
                <c:pt idx="3">
                  <c:v>0.611084259706783</c:v>
                </c:pt>
                <c:pt idx="4">
                  <c:v>0.615048877462557</c:v>
                </c:pt>
                <c:pt idx="5">
                  <c:v>0.615968685153745</c:v>
                </c:pt>
                <c:pt idx="6">
                  <c:v>0.612953411280382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G$14:$G$20</c:f>
              <c:numCache>
                <c:formatCode>General</c:formatCode>
                <c:ptCount val="7"/>
                <c:pt idx="0">
                  <c:v>0.579524741780868</c:v>
                </c:pt>
                <c:pt idx="1">
                  <c:v>0.526304216370733</c:v>
                </c:pt>
                <c:pt idx="2">
                  <c:v>0.646465209634255</c:v>
                </c:pt>
                <c:pt idx="3">
                  <c:v>0.60652942931424</c:v>
                </c:pt>
                <c:pt idx="4">
                  <c:v>0.586891250825677</c:v>
                </c:pt>
                <c:pt idx="5">
                  <c:v>0.598603924631456</c:v>
                </c:pt>
                <c:pt idx="6">
                  <c:v>0.596319216621931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H$14:$H$20</c:f>
              <c:numCache>
                <c:formatCode>General</c:formatCode>
                <c:ptCount val="7"/>
                <c:pt idx="0">
                  <c:v>0.577209351085019</c:v>
                </c:pt>
                <c:pt idx="1">
                  <c:v>0.52236175369024</c:v>
                </c:pt>
                <c:pt idx="2">
                  <c:v>0.639021858238653</c:v>
                </c:pt>
                <c:pt idx="3">
                  <c:v>0.620965328545167</c:v>
                </c:pt>
                <c:pt idx="4">
                  <c:v>0.562767948795363</c:v>
                </c:pt>
                <c:pt idx="5">
                  <c:v>0.581514762516046</c:v>
                </c:pt>
                <c:pt idx="6">
                  <c:v>0.588460225764452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I$14:$I$20</c:f>
              <c:numCache>
                <c:formatCode>General</c:formatCode>
                <c:ptCount val="7"/>
                <c:pt idx="0">
                  <c:v>0.555953744412015</c:v>
                </c:pt>
                <c:pt idx="1">
                  <c:v>0.50372802136657</c:v>
                </c:pt>
                <c:pt idx="2">
                  <c:v>0.621942924737543</c:v>
                </c:pt>
                <c:pt idx="3">
                  <c:v>0.632165255909829</c:v>
                </c:pt>
                <c:pt idx="4">
                  <c:v>0.536716146622236</c:v>
                </c:pt>
                <c:pt idx="5">
                  <c:v>0.569161230674406</c:v>
                </c:pt>
                <c:pt idx="6">
                  <c:v>0.57316361088403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J$14:$J$20</c:f>
              <c:numCache>
                <c:formatCode>General</c:formatCode>
                <c:ptCount val="7"/>
                <c:pt idx="0">
                  <c:v>0.540595860814192</c:v>
                </c:pt>
                <c:pt idx="1">
                  <c:v>0.484805499481696</c:v>
                </c:pt>
                <c:pt idx="2">
                  <c:v>0.611278021724058</c:v>
                </c:pt>
                <c:pt idx="3">
                  <c:v>0.627759122453548</c:v>
                </c:pt>
                <c:pt idx="4">
                  <c:v>0.510254816656308</c:v>
                </c:pt>
                <c:pt idx="5">
                  <c:v>0.566601921897363</c:v>
                </c:pt>
                <c:pt idx="6">
                  <c:v>0.559010418346612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K$14:$K$20</c:f>
              <c:numCache>
                <c:formatCode>General</c:formatCode>
                <c:ptCount val="7"/>
                <c:pt idx="0">
                  <c:v>0.533554397599874</c:v>
                </c:pt>
                <c:pt idx="1">
                  <c:v>0.481457800511509</c:v>
                </c:pt>
                <c:pt idx="2">
                  <c:v>0.605764114691103</c:v>
                </c:pt>
                <c:pt idx="3">
                  <c:v>0.632291477375977</c:v>
                </c:pt>
                <c:pt idx="4">
                  <c:v>0.497841132770335</c:v>
                </c:pt>
                <c:pt idx="5">
                  <c:v>0.553241221691253</c:v>
                </c:pt>
                <c:pt idx="6">
                  <c:v>0.55349766643420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L$14:$L$20</c:f>
              <c:numCache>
                <c:formatCode>General</c:formatCode>
                <c:ptCount val="7"/>
                <c:pt idx="0">
                  <c:v>0.513895802223328</c:v>
                </c:pt>
                <c:pt idx="1">
                  <c:v>0.457557794902193</c:v>
                </c:pt>
                <c:pt idx="2">
                  <c:v>0.580666210925362</c:v>
                </c:pt>
                <c:pt idx="3">
                  <c:v>0.609529400254378</c:v>
                </c:pt>
                <c:pt idx="4">
                  <c:v>0.476950066599526</c:v>
                </c:pt>
                <c:pt idx="5">
                  <c:v>0.515199911884569</c:v>
                </c:pt>
                <c:pt idx="6">
                  <c:v>0.528205919700297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M$14:$M$20</c:f>
              <c:numCache>
                <c:formatCode>General</c:formatCode>
                <c:ptCount val="7"/>
                <c:pt idx="0">
                  <c:v>0.493650456572521</c:v>
                </c:pt>
                <c:pt idx="1">
                  <c:v>0.456210095169257</c:v>
                </c:pt>
                <c:pt idx="2">
                  <c:v>0.571118452100047</c:v>
                </c:pt>
                <c:pt idx="3">
                  <c:v>0.583960768773529</c:v>
                </c:pt>
                <c:pt idx="4">
                  <c:v>0.468987994279823</c:v>
                </c:pt>
                <c:pt idx="5">
                  <c:v>0.508277130594727</c:v>
                </c:pt>
                <c:pt idx="6">
                  <c:v>0.51637764932562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N$14:$N$20</c:f>
              <c:numCache>
                <c:formatCode>General</c:formatCode>
                <c:ptCount val="7"/>
                <c:pt idx="0">
                  <c:v>0.48836799436024</c:v>
                </c:pt>
                <c:pt idx="1">
                  <c:v>0.467807153965785</c:v>
                </c:pt>
                <c:pt idx="2">
                  <c:v>0.580047240994685</c:v>
                </c:pt>
                <c:pt idx="3">
                  <c:v>0.580406748560069</c:v>
                </c:pt>
                <c:pt idx="4">
                  <c:v>0.478058533558551</c:v>
                </c:pt>
                <c:pt idx="5">
                  <c:v>0.5158734748164</c:v>
                </c:pt>
                <c:pt idx="6">
                  <c:v>0.521261485196857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O$14:$O$20</c:f>
              <c:numCache>
                <c:formatCode>General</c:formatCode>
                <c:ptCount val="7"/>
                <c:pt idx="0">
                  <c:v>0.486386302457967</c:v>
                </c:pt>
                <c:pt idx="1">
                  <c:v>0.473241167434716</c:v>
                </c:pt>
                <c:pt idx="2">
                  <c:v>0.574450355746427</c:v>
                </c:pt>
                <c:pt idx="3">
                  <c:v>0.566627023113915</c:v>
                </c:pt>
                <c:pt idx="4">
                  <c:v>0.475665557404326</c:v>
                </c:pt>
                <c:pt idx="5">
                  <c:v>0.515119734312183</c:v>
                </c:pt>
                <c:pt idx="6">
                  <c:v>0.517898264052905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P$14:$P$20</c:f>
              <c:numCache>
                <c:formatCode>General</c:formatCode>
                <c:ptCount val="7"/>
                <c:pt idx="0">
                  <c:v>0.481790726594422</c:v>
                </c:pt>
                <c:pt idx="1">
                  <c:v>0.472988825091066</c:v>
                </c:pt>
                <c:pt idx="2">
                  <c:v>0.581653548345812</c:v>
                </c:pt>
                <c:pt idx="3">
                  <c:v>0.562070060323844</c:v>
                </c:pt>
                <c:pt idx="4">
                  <c:v>0.477186180156477</c:v>
                </c:pt>
                <c:pt idx="5">
                  <c:v>0.502973712382538</c:v>
                </c:pt>
                <c:pt idx="6">
                  <c:v>0.51685802400327</c:v>
                </c:pt>
              </c:numCache>
            </c:numRef>
          </c:val>
        </c:ser>
        <c:gapWidth val="150"/>
        <c:overlap val="0"/>
        <c:axId val="49902208"/>
        <c:axId val="30442387"/>
      </c:barChart>
      <c:catAx>
        <c:axId val="49902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442387"/>
        <c:crossesAt val="0"/>
        <c:auto val="1"/>
        <c:lblAlgn val="ctr"/>
        <c:lblOffset val="100"/>
        <c:noMultiLvlLbl val="0"/>
      </c:catAx>
      <c:valAx>
        <c:axId val="30442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02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Nord Vest</a:t>
            </a:r>
          </a:p>
        </c:rich>
      </c:tx>
      <c:layout>
        <c:manualLayout>
          <c:xMode val="edge"/>
          <c:yMode val="edge"/>
          <c:x val="0.285676497817749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57651597586309"/>
          <c:w val="0.946237270202354"/>
          <c:h val="0.726679196755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C$21:$C$27</c:f>
              <c:numCache>
                <c:formatCode>General</c:formatCode>
                <c:ptCount val="7"/>
                <c:pt idx="0">
                  <c:v>0.559008847246254</c:v>
                </c:pt>
                <c:pt idx="1">
                  <c:v>0.554030128902003</c:v>
                </c:pt>
                <c:pt idx="2">
                  <c:v>0.6438127090301</c:v>
                </c:pt>
                <c:pt idx="3">
                  <c:v>0.552737298148878</c:v>
                </c:pt>
                <c:pt idx="4">
                  <c:v>0.621889985895628</c:v>
                </c:pt>
                <c:pt idx="5">
                  <c:v>0.668155510820332</c:v>
                </c:pt>
                <c:pt idx="6">
                  <c:v>0.59386601734529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D$21:$D$27</c:f>
              <c:numCache>
                <c:formatCode>General</c:formatCode>
                <c:ptCount val="7"/>
                <c:pt idx="0">
                  <c:v>0.568962776947773</c:v>
                </c:pt>
                <c:pt idx="1">
                  <c:v>0.552011183834276</c:v>
                </c:pt>
                <c:pt idx="2">
                  <c:v>0.659084329376732</c:v>
                </c:pt>
                <c:pt idx="3">
                  <c:v>0.552526383114807</c:v>
                </c:pt>
                <c:pt idx="4">
                  <c:v>0.627603305785124</c:v>
                </c:pt>
                <c:pt idx="5">
                  <c:v>0.671456856358178</c:v>
                </c:pt>
                <c:pt idx="6">
                  <c:v>0.599758669534652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E$21:$E$27</c:f>
              <c:numCache>
                <c:formatCode>General</c:formatCode>
                <c:ptCount val="7"/>
                <c:pt idx="0">
                  <c:v>0.57734640149713</c:v>
                </c:pt>
                <c:pt idx="1">
                  <c:v>0.563772879608147</c:v>
                </c:pt>
                <c:pt idx="2">
                  <c:v>0.658470058271687</c:v>
                </c:pt>
                <c:pt idx="3">
                  <c:v>0.56641320174729</c:v>
                </c:pt>
                <c:pt idx="4">
                  <c:v>0.629977338944642</c:v>
                </c:pt>
                <c:pt idx="5">
                  <c:v>0.681933346326252</c:v>
                </c:pt>
                <c:pt idx="6">
                  <c:v>0.60735089631327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F$21:$F$27</c:f>
              <c:numCache>
                <c:formatCode>General</c:formatCode>
                <c:ptCount val="7"/>
                <c:pt idx="0">
                  <c:v>0.584981250600942</c:v>
                </c:pt>
                <c:pt idx="1">
                  <c:v>0.570204965839027</c:v>
                </c:pt>
                <c:pt idx="2">
                  <c:v>0.654560026997385</c:v>
                </c:pt>
                <c:pt idx="3">
                  <c:v>0.569294048518425</c:v>
                </c:pt>
                <c:pt idx="4">
                  <c:v>0.6182949932341</c:v>
                </c:pt>
                <c:pt idx="5">
                  <c:v>0.691815689857721</c:v>
                </c:pt>
                <c:pt idx="6">
                  <c:v>0.61002740732801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G$21:$G$27</c:f>
              <c:numCache>
                <c:formatCode>General</c:formatCode>
                <c:ptCount val="7"/>
                <c:pt idx="0">
                  <c:v>0.58672020370189</c:v>
                </c:pt>
                <c:pt idx="1">
                  <c:v>0.562964773243026</c:v>
                </c:pt>
                <c:pt idx="2">
                  <c:v>0.63529204008653</c:v>
                </c:pt>
                <c:pt idx="3">
                  <c:v>0.566936595451413</c:v>
                </c:pt>
                <c:pt idx="4">
                  <c:v>0.591451568137663</c:v>
                </c:pt>
                <c:pt idx="5">
                  <c:v>0.698859563375692</c:v>
                </c:pt>
                <c:pt idx="6">
                  <c:v>0.60245084518696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H$21:$H$27</c:f>
              <c:numCache>
                <c:formatCode>General</c:formatCode>
                <c:ptCount val="7"/>
                <c:pt idx="0">
                  <c:v>0.570568335588633</c:v>
                </c:pt>
                <c:pt idx="1">
                  <c:v>0.556890103567319</c:v>
                </c:pt>
                <c:pt idx="2">
                  <c:v>0.61614272026281</c:v>
                </c:pt>
                <c:pt idx="3">
                  <c:v>0.558596795149415</c:v>
                </c:pt>
                <c:pt idx="4">
                  <c:v>0.575259766645382</c:v>
                </c:pt>
                <c:pt idx="5">
                  <c:v>0.700664044871382</c:v>
                </c:pt>
                <c:pt idx="6">
                  <c:v>0.591439531270232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I$21:$I$27</c:f>
              <c:numCache>
                <c:formatCode>General</c:formatCode>
                <c:ptCount val="7"/>
                <c:pt idx="0">
                  <c:v>0.55533199195171</c:v>
                </c:pt>
                <c:pt idx="1">
                  <c:v>0.541844339797545</c:v>
                </c:pt>
                <c:pt idx="2">
                  <c:v>0.599282956425814</c:v>
                </c:pt>
                <c:pt idx="3">
                  <c:v>0.547333865672966</c:v>
                </c:pt>
                <c:pt idx="4">
                  <c:v>0.569684262456833</c:v>
                </c:pt>
                <c:pt idx="5">
                  <c:v>0.681007137192704</c:v>
                </c:pt>
                <c:pt idx="6">
                  <c:v>0.577273862028793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J$21:$J$27</c:f>
              <c:numCache>
                <c:formatCode>General</c:formatCode>
                <c:ptCount val="7"/>
                <c:pt idx="0">
                  <c:v>0.529172320217096</c:v>
                </c:pt>
                <c:pt idx="1">
                  <c:v>0.518048558766713</c:v>
                </c:pt>
                <c:pt idx="2">
                  <c:v>0.581472369417108</c:v>
                </c:pt>
                <c:pt idx="3">
                  <c:v>0.5277752356548</c:v>
                </c:pt>
                <c:pt idx="4">
                  <c:v>0.561848083445319</c:v>
                </c:pt>
                <c:pt idx="5">
                  <c:v>0.656644495724175</c:v>
                </c:pt>
                <c:pt idx="6">
                  <c:v>0.55643621983891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K$21:$K$27</c:f>
              <c:numCache>
                <c:formatCode>General</c:formatCode>
                <c:ptCount val="7"/>
                <c:pt idx="0">
                  <c:v>0.499943860174408</c:v>
                </c:pt>
                <c:pt idx="1">
                  <c:v>0.487374959664408</c:v>
                </c:pt>
                <c:pt idx="2">
                  <c:v>0.555544588659132</c:v>
                </c:pt>
                <c:pt idx="3">
                  <c:v>0.512280361129987</c:v>
                </c:pt>
                <c:pt idx="4">
                  <c:v>0.537310316023945</c:v>
                </c:pt>
                <c:pt idx="5">
                  <c:v>0.623905017012959</c:v>
                </c:pt>
                <c:pt idx="6">
                  <c:v>0.528887840803962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L$21:$L$27</c:f>
              <c:numCache>
                <c:formatCode>General</c:formatCode>
                <c:ptCount val="7"/>
                <c:pt idx="0">
                  <c:v>0.459649965957788</c:v>
                </c:pt>
                <c:pt idx="1">
                  <c:v>0.457554384772264</c:v>
                </c:pt>
                <c:pt idx="2">
                  <c:v>0.528609930548357</c:v>
                </c:pt>
                <c:pt idx="3">
                  <c:v>0.484015411850463</c:v>
                </c:pt>
                <c:pt idx="4">
                  <c:v>0.50340341854485</c:v>
                </c:pt>
                <c:pt idx="5">
                  <c:v>0.583068208271902</c:v>
                </c:pt>
                <c:pt idx="6">
                  <c:v>0.495242051569398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M$21:$M$27</c:f>
              <c:numCache>
                <c:formatCode>General</c:formatCode>
                <c:ptCount val="7"/>
                <c:pt idx="0">
                  <c:v>0.453397775092704</c:v>
                </c:pt>
                <c:pt idx="1">
                  <c:v>0.446583168534388</c:v>
                </c:pt>
                <c:pt idx="2">
                  <c:v>0.522323087540479</c:v>
                </c:pt>
                <c:pt idx="3">
                  <c:v>0.480428602667833</c:v>
                </c:pt>
                <c:pt idx="4">
                  <c:v>0.484037895072048</c:v>
                </c:pt>
                <c:pt idx="5">
                  <c:v>0.555174944947394</c:v>
                </c:pt>
                <c:pt idx="6">
                  <c:v>0.483763722742841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N$21:$N$27</c:f>
              <c:numCache>
                <c:formatCode>General</c:formatCode>
                <c:ptCount val="7"/>
                <c:pt idx="0">
                  <c:v>0.45456980845649</c:v>
                </c:pt>
                <c:pt idx="1">
                  <c:v>0.440656100258017</c:v>
                </c:pt>
                <c:pt idx="2">
                  <c:v>0.527420334677197</c:v>
                </c:pt>
                <c:pt idx="3">
                  <c:v>0.485361390667887</c:v>
                </c:pt>
                <c:pt idx="4">
                  <c:v>0.470628768303187</c:v>
                </c:pt>
                <c:pt idx="5">
                  <c:v>0.539944182801326</c:v>
                </c:pt>
                <c:pt idx="6">
                  <c:v>0.480644063470456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O$21:$O$27</c:f>
              <c:numCache>
                <c:formatCode>General</c:formatCode>
                <c:ptCount val="7"/>
                <c:pt idx="0">
                  <c:v>0.465144831976718</c:v>
                </c:pt>
                <c:pt idx="1">
                  <c:v>0.44584613973118</c:v>
                </c:pt>
                <c:pt idx="2">
                  <c:v>0.530640514184397</c:v>
                </c:pt>
                <c:pt idx="3">
                  <c:v>0.496962054339104</c:v>
                </c:pt>
                <c:pt idx="4">
                  <c:v>0.469433831191386</c:v>
                </c:pt>
                <c:pt idx="5">
                  <c:v>0.539427157001414</c:v>
                </c:pt>
                <c:pt idx="6">
                  <c:v>0.48579597168831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P$21:$P$27</c:f>
              <c:numCache>
                <c:formatCode>General</c:formatCode>
                <c:ptCount val="7"/>
                <c:pt idx="0">
                  <c:v>0.473323635681104</c:v>
                </c:pt>
                <c:pt idx="1">
                  <c:v>0.445952904826553</c:v>
                </c:pt>
                <c:pt idx="2">
                  <c:v>0.531465371144503</c:v>
                </c:pt>
                <c:pt idx="3">
                  <c:v>0.491770278271166</c:v>
                </c:pt>
                <c:pt idx="4">
                  <c:v>0.478204574881312</c:v>
                </c:pt>
                <c:pt idx="5">
                  <c:v>0.536523702031603</c:v>
                </c:pt>
                <c:pt idx="6">
                  <c:v>0.488155751593262</c:v>
                </c:pt>
              </c:numCache>
            </c:numRef>
          </c:val>
        </c:ser>
        <c:gapWidth val="150"/>
        <c:overlap val="0"/>
        <c:axId val="9081158"/>
        <c:axId val="3111153"/>
      </c:barChart>
      <c:catAx>
        <c:axId val="9081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1153"/>
        <c:crossesAt val="0"/>
        <c:auto val="1"/>
        <c:lblAlgn val="ctr"/>
        <c:lblOffset val="100"/>
        <c:noMultiLvlLbl val="0"/>
      </c:catAx>
      <c:valAx>
        <c:axId val="311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- Est</a:t>
            </a:r>
          </a:p>
        </c:rich>
      </c:tx>
      <c:layout>
        <c:manualLayout>
          <c:xMode val="edge"/>
          <c:yMode val="edge"/>
          <c:x val="0.286671976636134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589406610912"/>
          <c:y val="0.0855535820011841"/>
          <c:w val="0.945971060666401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C$28:$C$34</c:f>
              <c:numCache>
                <c:formatCode>General</c:formatCode>
                <c:ptCount val="7"/>
                <c:pt idx="0">
                  <c:v>0.587215152411956</c:v>
                </c:pt>
                <c:pt idx="1">
                  <c:v>0.58653717047845</c:v>
                </c:pt>
                <c:pt idx="2">
                  <c:v>0.629773061730307</c:v>
                </c:pt>
                <c:pt idx="3">
                  <c:v>0.697444851089548</c:v>
                </c:pt>
                <c:pt idx="4">
                  <c:v>0.610432658757851</c:v>
                </c:pt>
                <c:pt idx="5">
                  <c:v>0.689993585631815</c:v>
                </c:pt>
                <c:pt idx="6">
                  <c:v>0.63754376594860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D$28:$D$34</c:f>
              <c:numCache>
                <c:formatCode>General</c:formatCode>
                <c:ptCount val="7"/>
                <c:pt idx="0">
                  <c:v>0.586200727532948</c:v>
                </c:pt>
                <c:pt idx="1">
                  <c:v>0.572165660846732</c:v>
                </c:pt>
                <c:pt idx="2">
                  <c:v>0.638000550950389</c:v>
                </c:pt>
                <c:pt idx="3">
                  <c:v>0.663008282490882</c:v>
                </c:pt>
                <c:pt idx="4">
                  <c:v>0.611800410604303</c:v>
                </c:pt>
                <c:pt idx="5">
                  <c:v>0.699485911368517</c:v>
                </c:pt>
                <c:pt idx="6">
                  <c:v>0.631205515351857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E$28:$E$34</c:f>
              <c:numCache>
                <c:formatCode>General</c:formatCode>
                <c:ptCount val="7"/>
                <c:pt idx="0">
                  <c:v>0.574473516273133</c:v>
                </c:pt>
                <c:pt idx="1">
                  <c:v>0.583504269427086</c:v>
                </c:pt>
                <c:pt idx="2">
                  <c:v>0.641232670439794</c:v>
                </c:pt>
                <c:pt idx="3">
                  <c:v>0.654359834976575</c:v>
                </c:pt>
                <c:pt idx="4">
                  <c:v>0.60109951546776</c:v>
                </c:pt>
                <c:pt idx="5">
                  <c:v>0.698736187388341</c:v>
                </c:pt>
                <c:pt idx="6">
                  <c:v>0.63010231639377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F$28:$F$34</c:f>
              <c:numCache>
                <c:formatCode>General</c:formatCode>
                <c:ptCount val="7"/>
                <c:pt idx="0">
                  <c:v>0.582760614040722</c:v>
                </c:pt>
                <c:pt idx="1">
                  <c:v>0.593599685874153</c:v>
                </c:pt>
                <c:pt idx="2">
                  <c:v>0.636334249232261</c:v>
                </c:pt>
                <c:pt idx="3">
                  <c:v>0.686889556724267</c:v>
                </c:pt>
                <c:pt idx="4">
                  <c:v>0.599789009302772</c:v>
                </c:pt>
                <c:pt idx="5">
                  <c:v>0.688998114732023</c:v>
                </c:pt>
                <c:pt idx="6">
                  <c:v>0.636671361352069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G$28:$G$34</c:f>
              <c:numCache>
                <c:formatCode>General</c:formatCode>
                <c:ptCount val="7"/>
                <c:pt idx="0">
                  <c:v>0.5515651874785</c:v>
                </c:pt>
                <c:pt idx="1">
                  <c:v>0.592511125888792</c:v>
                </c:pt>
                <c:pt idx="2">
                  <c:v>0.61952861952862</c:v>
                </c:pt>
                <c:pt idx="3">
                  <c:v>0.677111181003302</c:v>
                </c:pt>
                <c:pt idx="4">
                  <c:v>0.580004161464836</c:v>
                </c:pt>
                <c:pt idx="5">
                  <c:v>0.66769801980198</c:v>
                </c:pt>
                <c:pt idx="6">
                  <c:v>0.621808546661249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H$28:$H$34</c:f>
              <c:numCache>
                <c:formatCode>General</c:formatCode>
                <c:ptCount val="7"/>
                <c:pt idx="0">
                  <c:v>0.564528353889616</c:v>
                </c:pt>
                <c:pt idx="1">
                  <c:v>0.605826336268687</c:v>
                </c:pt>
                <c:pt idx="2">
                  <c:v>0.623841707697483</c:v>
                </c:pt>
                <c:pt idx="3">
                  <c:v>0.664656549520767</c:v>
                </c:pt>
                <c:pt idx="4">
                  <c:v>0.584930601454065</c:v>
                </c:pt>
                <c:pt idx="5">
                  <c:v>0.651538678712592</c:v>
                </c:pt>
                <c:pt idx="6">
                  <c:v>0.622524558810745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I$28:$I$34</c:f>
              <c:numCache>
                <c:formatCode>General</c:formatCode>
                <c:ptCount val="7"/>
                <c:pt idx="0">
                  <c:v>0.529715955931949</c:v>
                </c:pt>
                <c:pt idx="1">
                  <c:v>0.573376144857353</c:v>
                </c:pt>
                <c:pt idx="2">
                  <c:v>0.620784539578934</c:v>
                </c:pt>
                <c:pt idx="3">
                  <c:v>0.646614056108747</c:v>
                </c:pt>
                <c:pt idx="4">
                  <c:v>0.592290249433107</c:v>
                </c:pt>
                <c:pt idx="5">
                  <c:v>0.629541350668111</c:v>
                </c:pt>
                <c:pt idx="6">
                  <c:v>0.606112453943855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J$28:$J$34</c:f>
              <c:numCache>
                <c:formatCode>General</c:formatCode>
                <c:ptCount val="7"/>
                <c:pt idx="0">
                  <c:v>0.508290194313152</c:v>
                </c:pt>
                <c:pt idx="1">
                  <c:v>0.545497755479271</c:v>
                </c:pt>
                <c:pt idx="2">
                  <c:v>0.596926255973137</c:v>
                </c:pt>
                <c:pt idx="3">
                  <c:v>0.6250569476082</c:v>
                </c:pt>
                <c:pt idx="4">
                  <c:v>0.600046669000117</c:v>
                </c:pt>
                <c:pt idx="5">
                  <c:v>0.608866564752129</c:v>
                </c:pt>
                <c:pt idx="6">
                  <c:v>0.585209091157728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K$28:$K$34</c:f>
              <c:numCache>
                <c:formatCode>General</c:formatCode>
                <c:ptCount val="7"/>
                <c:pt idx="0">
                  <c:v>0.477735063270863</c:v>
                </c:pt>
                <c:pt idx="1">
                  <c:v>0.522578516033222</c:v>
                </c:pt>
                <c:pt idx="2">
                  <c:v>0.56826258968685</c:v>
                </c:pt>
                <c:pt idx="3">
                  <c:v>0.593879781420765</c:v>
                </c:pt>
                <c:pt idx="4">
                  <c:v>0.58155850663994</c:v>
                </c:pt>
                <c:pt idx="5">
                  <c:v>0.588812785388128</c:v>
                </c:pt>
                <c:pt idx="6">
                  <c:v>0.55870418221839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L$28:$L$34</c:f>
              <c:numCache>
                <c:formatCode>General</c:formatCode>
                <c:ptCount val="7"/>
                <c:pt idx="0">
                  <c:v>0.451435150917016</c:v>
                </c:pt>
                <c:pt idx="1">
                  <c:v>0.50297671676982</c:v>
                </c:pt>
                <c:pt idx="2">
                  <c:v>0.523801002147459</c:v>
                </c:pt>
                <c:pt idx="3">
                  <c:v>0.571859391197814</c:v>
                </c:pt>
                <c:pt idx="4">
                  <c:v>0.560528052805281</c:v>
                </c:pt>
                <c:pt idx="5">
                  <c:v>0.551942706618373</c:v>
                </c:pt>
                <c:pt idx="6">
                  <c:v>0.527951514656817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M$28:$M$34</c:f>
              <c:numCache>
                <c:formatCode>General</c:formatCode>
                <c:ptCount val="7"/>
                <c:pt idx="0">
                  <c:v>0.432934588953932</c:v>
                </c:pt>
                <c:pt idx="1">
                  <c:v>0.495819139052338</c:v>
                </c:pt>
                <c:pt idx="2">
                  <c:v>0.514946606067324</c:v>
                </c:pt>
                <c:pt idx="3">
                  <c:v>0.543965925224799</c:v>
                </c:pt>
                <c:pt idx="4">
                  <c:v>0.551240560949299</c:v>
                </c:pt>
                <c:pt idx="5">
                  <c:v>0.546781908198372</c:v>
                </c:pt>
                <c:pt idx="6">
                  <c:v>0.51480232143979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N$28:$N$34</c:f>
              <c:numCache>
                <c:formatCode>General</c:formatCode>
                <c:ptCount val="7"/>
                <c:pt idx="0">
                  <c:v>0.434817453250223</c:v>
                </c:pt>
                <c:pt idx="1">
                  <c:v>0.489600612479265</c:v>
                </c:pt>
                <c:pt idx="2">
                  <c:v>0.525060677273953</c:v>
                </c:pt>
                <c:pt idx="3">
                  <c:v>0.540450092152488</c:v>
                </c:pt>
                <c:pt idx="4">
                  <c:v>0.544402089510095</c:v>
                </c:pt>
                <c:pt idx="5">
                  <c:v>0.537142357161606</c:v>
                </c:pt>
                <c:pt idx="6">
                  <c:v>0.514441630159472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O$28:$O$34</c:f>
              <c:numCache>
                <c:formatCode>General</c:formatCode>
                <c:ptCount val="7"/>
                <c:pt idx="0">
                  <c:v>0.449399656946827</c:v>
                </c:pt>
                <c:pt idx="1">
                  <c:v>0.479128856624319</c:v>
                </c:pt>
                <c:pt idx="2">
                  <c:v>0.534356552538371</c:v>
                </c:pt>
                <c:pt idx="3">
                  <c:v>0.543789963185429</c:v>
                </c:pt>
                <c:pt idx="4">
                  <c:v>0.547565118912797</c:v>
                </c:pt>
                <c:pt idx="5">
                  <c:v>0.538115038115038</c:v>
                </c:pt>
                <c:pt idx="6">
                  <c:v>0.51832351618458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P$28:$P$34</c:f>
              <c:numCache>
                <c:formatCode>General</c:formatCode>
                <c:ptCount val="7"/>
                <c:pt idx="0">
                  <c:v>0.453829962478265</c:v>
                </c:pt>
                <c:pt idx="1">
                  <c:v>0.495549721457386</c:v>
                </c:pt>
                <c:pt idx="2">
                  <c:v>0.549474847982311</c:v>
                </c:pt>
                <c:pt idx="3">
                  <c:v>0.537350597609562</c:v>
                </c:pt>
                <c:pt idx="4">
                  <c:v>0.551383674036991</c:v>
                </c:pt>
                <c:pt idx="5">
                  <c:v>0.533240636134527</c:v>
                </c:pt>
                <c:pt idx="6">
                  <c:v>0.524060100608949</c:v>
                </c:pt>
              </c:numCache>
            </c:numRef>
          </c:val>
        </c:ser>
        <c:gapWidth val="150"/>
        <c:overlap val="0"/>
        <c:axId val="5343897"/>
        <c:axId val="97864024"/>
      </c:barChart>
      <c:catAx>
        <c:axId val="5343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64024"/>
        <c:crossesAt val="0"/>
        <c:auto val="1"/>
        <c:lblAlgn val="ctr"/>
        <c:lblOffset val="100"/>
        <c:noMultiLvlLbl val="0"/>
      </c:catAx>
      <c:valAx>
        <c:axId val="9786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- Vest Oltenia</a:t>
            </a:r>
          </a:p>
        </c:rich>
      </c:tx>
      <c:layout>
        <c:manualLayout>
          <c:xMode val="edge"/>
          <c:yMode val="edge"/>
          <c:x val="0.243316930442878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81274105599"/>
          <c:y val="0.0855535820011841"/>
          <c:w val="0.945936959702088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C$35:$C$40</c:f>
              <c:numCache>
                <c:formatCode>General</c:formatCode>
                <c:ptCount val="6"/>
                <c:pt idx="0">
                  <c:v>0.616245465166329</c:v>
                </c:pt>
                <c:pt idx="1">
                  <c:v>0.693281791522261</c:v>
                </c:pt>
                <c:pt idx="2">
                  <c:v>0.599278715296679</c:v>
                </c:pt>
                <c:pt idx="3">
                  <c:v>0.617567387539411</c:v>
                </c:pt>
                <c:pt idx="4">
                  <c:v>0.581600656085677</c:v>
                </c:pt>
                <c:pt idx="5">
                  <c:v>0.623291672567625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D$35:$D$40</c:f>
              <c:numCache>
                <c:formatCode>General</c:formatCode>
                <c:ptCount val="6"/>
                <c:pt idx="0">
                  <c:v>0.610759299108515</c:v>
                </c:pt>
                <c:pt idx="1">
                  <c:v>0.697174657534247</c:v>
                </c:pt>
                <c:pt idx="2">
                  <c:v>0.6089185724887</c:v>
                </c:pt>
                <c:pt idx="3">
                  <c:v>0.613503068879291</c:v>
                </c:pt>
                <c:pt idx="4">
                  <c:v>0.583353310639114</c:v>
                </c:pt>
                <c:pt idx="5">
                  <c:v>0.623792541716198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E$35:$E$40</c:f>
              <c:numCache>
                <c:formatCode>General</c:formatCode>
                <c:ptCount val="6"/>
                <c:pt idx="0">
                  <c:v>0.598983489598131</c:v>
                </c:pt>
                <c:pt idx="1">
                  <c:v>0.698408646072675</c:v>
                </c:pt>
                <c:pt idx="2">
                  <c:v>0.617377441211638</c:v>
                </c:pt>
                <c:pt idx="3">
                  <c:v>0.614411958258908</c:v>
                </c:pt>
                <c:pt idx="4">
                  <c:v>0.569868995633188</c:v>
                </c:pt>
                <c:pt idx="5">
                  <c:v>0.619666888740839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F$35:$F$40</c:f>
              <c:numCache>
                <c:formatCode>General</c:formatCode>
                <c:ptCount val="6"/>
                <c:pt idx="0">
                  <c:v>0.596027556013392</c:v>
                </c:pt>
                <c:pt idx="1">
                  <c:v>0.704611253304242</c:v>
                </c:pt>
                <c:pt idx="2">
                  <c:v>0.631887534146179</c:v>
                </c:pt>
                <c:pt idx="3">
                  <c:v>0.621462767218088</c:v>
                </c:pt>
                <c:pt idx="4">
                  <c:v>0.566088631984586</c:v>
                </c:pt>
                <c:pt idx="5">
                  <c:v>0.623238459955442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G$35:$G$40</c:f>
              <c:numCache>
                <c:formatCode>General</c:formatCode>
                <c:ptCount val="6"/>
                <c:pt idx="0">
                  <c:v>0.591387179996031</c:v>
                </c:pt>
                <c:pt idx="1">
                  <c:v>0.702976967451261</c:v>
                </c:pt>
                <c:pt idx="2">
                  <c:v>0.609184239733629</c:v>
                </c:pt>
                <c:pt idx="3">
                  <c:v>0.626072461636515</c:v>
                </c:pt>
                <c:pt idx="4">
                  <c:v>0.542956656346749</c:v>
                </c:pt>
                <c:pt idx="5">
                  <c:v>0.61525742682793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H$35:$H$40</c:f>
              <c:numCache>
                <c:formatCode>General</c:formatCode>
                <c:ptCount val="6"/>
                <c:pt idx="0">
                  <c:v>0.583823578848287</c:v>
                </c:pt>
                <c:pt idx="1">
                  <c:v>0.705734170189147</c:v>
                </c:pt>
                <c:pt idx="2">
                  <c:v>0.592595281306715</c:v>
                </c:pt>
                <c:pt idx="3">
                  <c:v>0.639665354330709</c:v>
                </c:pt>
                <c:pt idx="4">
                  <c:v>0.548569392118929</c:v>
                </c:pt>
                <c:pt idx="5">
                  <c:v>0.61579907394415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I$35:$I$40</c:f>
              <c:numCache>
                <c:formatCode>General</c:formatCode>
                <c:ptCount val="6"/>
                <c:pt idx="0">
                  <c:v>0.571493228423215</c:v>
                </c:pt>
                <c:pt idx="1">
                  <c:v>0.688462565654767</c:v>
                </c:pt>
                <c:pt idx="2">
                  <c:v>0.580983017879853</c:v>
                </c:pt>
                <c:pt idx="3">
                  <c:v>0.640053325433269</c:v>
                </c:pt>
                <c:pt idx="4">
                  <c:v>0.557267106779839</c:v>
                </c:pt>
                <c:pt idx="5">
                  <c:v>0.608758843062708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J$35:$J$40</c:f>
              <c:numCache>
                <c:formatCode>General</c:formatCode>
                <c:ptCount val="6"/>
                <c:pt idx="0">
                  <c:v>0.547449456795453</c:v>
                </c:pt>
                <c:pt idx="1">
                  <c:v>0.664944683185517</c:v>
                </c:pt>
                <c:pt idx="2">
                  <c:v>0.563381367033983</c:v>
                </c:pt>
                <c:pt idx="3">
                  <c:v>0.632679302790742</c:v>
                </c:pt>
                <c:pt idx="4">
                  <c:v>0.565561764227201</c:v>
                </c:pt>
                <c:pt idx="5">
                  <c:v>0.595454545454546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K$35:$K$40</c:f>
              <c:numCache>
                <c:formatCode>General</c:formatCode>
                <c:ptCount val="6"/>
                <c:pt idx="0">
                  <c:v>0.534416115364603</c:v>
                </c:pt>
                <c:pt idx="1">
                  <c:v>0.635417689211741</c:v>
                </c:pt>
                <c:pt idx="2">
                  <c:v>0.54981610134859</c:v>
                </c:pt>
                <c:pt idx="3">
                  <c:v>0.606725506631823</c:v>
                </c:pt>
                <c:pt idx="4">
                  <c:v>0.545620333960221</c:v>
                </c:pt>
                <c:pt idx="5">
                  <c:v>0.574576497539628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L$35:$L$40</c:f>
              <c:numCache>
                <c:formatCode>General</c:formatCode>
                <c:ptCount val="6"/>
                <c:pt idx="0">
                  <c:v>0.51417434443657</c:v>
                </c:pt>
                <c:pt idx="1">
                  <c:v>0.594014830508475</c:v>
                </c:pt>
                <c:pt idx="2">
                  <c:v>0.51825656440633</c:v>
                </c:pt>
                <c:pt idx="3">
                  <c:v>0.563768268320892</c:v>
                </c:pt>
                <c:pt idx="4">
                  <c:v>0.507384411356923</c:v>
                </c:pt>
                <c:pt idx="5">
                  <c:v>0.54031798245614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M$35:$M$40</c:f>
              <c:numCache>
                <c:formatCode>General</c:formatCode>
                <c:ptCount val="6"/>
                <c:pt idx="0">
                  <c:v>0.507791575359143</c:v>
                </c:pt>
                <c:pt idx="1">
                  <c:v>0.568587339470394</c:v>
                </c:pt>
                <c:pt idx="2">
                  <c:v>0.499271933017838</c:v>
                </c:pt>
                <c:pt idx="3">
                  <c:v>0.561182340003219</c:v>
                </c:pt>
                <c:pt idx="4">
                  <c:v>0.497978227060653</c:v>
                </c:pt>
                <c:pt idx="5">
                  <c:v>0.528415810060948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N$35:$N$40</c:f>
              <c:numCache>
                <c:formatCode>General</c:formatCode>
                <c:ptCount val="6"/>
                <c:pt idx="0">
                  <c:v>0.522848715427692</c:v>
                </c:pt>
                <c:pt idx="1">
                  <c:v>0.550705875100179</c:v>
                </c:pt>
                <c:pt idx="2">
                  <c:v>0.494783464566929</c:v>
                </c:pt>
                <c:pt idx="3">
                  <c:v>0.560692338050403</c:v>
                </c:pt>
                <c:pt idx="4">
                  <c:v>0.487967468835411</c:v>
                </c:pt>
                <c:pt idx="5">
                  <c:v>0.526662788442893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O$35:$O$40</c:f>
              <c:numCache>
                <c:formatCode>General</c:formatCode>
                <c:ptCount val="6"/>
                <c:pt idx="0">
                  <c:v>0.503636363636364</c:v>
                </c:pt>
                <c:pt idx="1">
                  <c:v>0.531013027415905</c:v>
                </c:pt>
                <c:pt idx="2">
                  <c:v>0.480234406038935</c:v>
                </c:pt>
                <c:pt idx="3">
                  <c:v>0.557399803365913</c:v>
                </c:pt>
                <c:pt idx="4">
                  <c:v>0.481665757906216</c:v>
                </c:pt>
                <c:pt idx="5">
                  <c:v>0.51349304865938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P$35:$P$40</c:f>
              <c:numCache>
                <c:formatCode>General</c:formatCode>
                <c:ptCount val="6"/>
                <c:pt idx="0">
                  <c:v>0.514953872559537</c:v>
                </c:pt>
                <c:pt idx="1">
                  <c:v>0.522807957666287</c:v>
                </c:pt>
                <c:pt idx="2">
                  <c:v>0.473694718977738</c:v>
                </c:pt>
                <c:pt idx="3">
                  <c:v>0.561582793654566</c:v>
                </c:pt>
                <c:pt idx="4">
                  <c:v>0.482528191563414</c:v>
                </c:pt>
                <c:pt idx="5">
                  <c:v>0.515242674453731</c:v>
                </c:pt>
              </c:numCache>
            </c:numRef>
          </c:val>
        </c:ser>
        <c:gapWidth val="150"/>
        <c:overlap val="0"/>
        <c:axId val="89815372"/>
        <c:axId val="43676825"/>
      </c:barChart>
      <c:catAx>
        <c:axId val="89815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76825"/>
        <c:crossesAt val="0"/>
        <c:auto val="1"/>
        <c:lblAlgn val="ctr"/>
        <c:lblOffset val="100"/>
        <c:noMultiLvlLbl val="0"/>
      </c:catAx>
      <c:valAx>
        <c:axId val="4367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15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Muntenia</a:t>
            </a:r>
          </a:p>
        </c:rich>
      </c:tx>
      <c:layout>
        <c:manualLayout>
          <c:xMode val="edge"/>
          <c:yMode val="edge"/>
          <c:x val="0.276532981861545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9967363334"/>
          <c:y val="0.0852278319063084"/>
          <c:w val="0.949224879181573"/>
          <c:h val="0.68753075484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C$41:$C$48</c:f>
              <c:numCache>
                <c:formatCode>General</c:formatCode>
                <c:ptCount val="8"/>
                <c:pt idx="0">
                  <c:v>0.537479877067174</c:v>
                </c:pt>
                <c:pt idx="1">
                  <c:v>0.700762388818297</c:v>
                </c:pt>
                <c:pt idx="2">
                  <c:v>0.535109653617545</c:v>
                </c:pt>
                <c:pt idx="3">
                  <c:v>0.563889935921598</c:v>
                </c:pt>
                <c:pt idx="4">
                  <c:v>0.602664310473731</c:v>
                </c:pt>
                <c:pt idx="5">
                  <c:v>0.606475136407127</c:v>
                </c:pt>
                <c:pt idx="6">
                  <c:v>0.54275771578527</c:v>
                </c:pt>
                <c:pt idx="7">
                  <c:v>0.578279396825816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D$41:$D$48</c:f>
              <c:numCache>
                <c:formatCode>General</c:formatCode>
                <c:ptCount val="8"/>
                <c:pt idx="0">
                  <c:v>0.527605140891812</c:v>
                </c:pt>
                <c:pt idx="1">
                  <c:v>0.683902581730418</c:v>
                </c:pt>
                <c:pt idx="2">
                  <c:v>0.518206465067779</c:v>
                </c:pt>
                <c:pt idx="3">
                  <c:v>0.57821509150163</c:v>
                </c:pt>
                <c:pt idx="4">
                  <c:v>0.611215961175519</c:v>
                </c:pt>
                <c:pt idx="5">
                  <c:v>0.59537285792535</c:v>
                </c:pt>
                <c:pt idx="6">
                  <c:v>0.531807938984226</c:v>
                </c:pt>
                <c:pt idx="7">
                  <c:v>0.569324775215405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E$41:$E$48</c:f>
              <c:numCache>
                <c:formatCode>General</c:formatCode>
                <c:ptCount val="8"/>
                <c:pt idx="0">
                  <c:v>0.558153789573692</c:v>
                </c:pt>
                <c:pt idx="1">
                  <c:v>0.683777760700838</c:v>
                </c:pt>
                <c:pt idx="2">
                  <c:v>0.516865639244628</c:v>
                </c:pt>
                <c:pt idx="3">
                  <c:v>0.593067068575735</c:v>
                </c:pt>
                <c:pt idx="4">
                  <c:v>0.622046088360487</c:v>
                </c:pt>
                <c:pt idx="5">
                  <c:v>0.605784752176559</c:v>
                </c:pt>
                <c:pt idx="6">
                  <c:v>0.514348516302357</c:v>
                </c:pt>
                <c:pt idx="7">
                  <c:v>0.578334441121081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F$41:$F$48</c:f>
              <c:numCache>
                <c:formatCode>General</c:formatCode>
                <c:ptCount val="8"/>
                <c:pt idx="0">
                  <c:v>0.585194220303997</c:v>
                </c:pt>
                <c:pt idx="1">
                  <c:v>0.682448400819285</c:v>
                </c:pt>
                <c:pt idx="2">
                  <c:v>0.523070097604259</c:v>
                </c:pt>
                <c:pt idx="3">
                  <c:v>0.591920225006392</c:v>
                </c:pt>
                <c:pt idx="4">
                  <c:v>0.637151985394797</c:v>
                </c:pt>
                <c:pt idx="5">
                  <c:v>0.618476481794521</c:v>
                </c:pt>
                <c:pt idx="6">
                  <c:v>0.511773842808326</c:v>
                </c:pt>
                <c:pt idx="7">
                  <c:v>0.589635438745231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G$41:$G$48</c:f>
              <c:numCache>
                <c:formatCode>General</c:formatCode>
                <c:ptCount val="8"/>
                <c:pt idx="0">
                  <c:v>0.60838268494585</c:v>
                </c:pt>
                <c:pt idx="1">
                  <c:v>0.671084532083401</c:v>
                </c:pt>
                <c:pt idx="2">
                  <c:v>0.530307971858547</c:v>
                </c:pt>
                <c:pt idx="3">
                  <c:v>0.601119308064106</c:v>
                </c:pt>
                <c:pt idx="4">
                  <c:v>0.634314339386349</c:v>
                </c:pt>
                <c:pt idx="5">
                  <c:v>0.618287915373117</c:v>
                </c:pt>
                <c:pt idx="6">
                  <c:v>0.503252244048393</c:v>
                </c:pt>
                <c:pt idx="7">
                  <c:v>0.59434911242603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H$41:$H$48</c:f>
              <c:numCache>
                <c:formatCode>General</c:formatCode>
                <c:ptCount val="8"/>
                <c:pt idx="0">
                  <c:v>0.630887876873982</c:v>
                </c:pt>
                <c:pt idx="1">
                  <c:v>0.67323600973236</c:v>
                </c:pt>
                <c:pt idx="2">
                  <c:v>0.555529718165752</c:v>
                </c:pt>
                <c:pt idx="3">
                  <c:v>0.574456948442816</c:v>
                </c:pt>
                <c:pt idx="4">
                  <c:v>0.612566715186803</c:v>
                </c:pt>
                <c:pt idx="5">
                  <c:v>0.633848777046096</c:v>
                </c:pt>
                <c:pt idx="6">
                  <c:v>0.503058302967205</c:v>
                </c:pt>
                <c:pt idx="7">
                  <c:v>0.603734237511909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I$41:$I$48</c:f>
              <c:numCache>
                <c:formatCode>General</c:formatCode>
                <c:ptCount val="8"/>
                <c:pt idx="0">
                  <c:v>0.624885474663472</c:v>
                </c:pt>
                <c:pt idx="1">
                  <c:v>0.646836313617607</c:v>
                </c:pt>
                <c:pt idx="2">
                  <c:v>0.542110078489912</c:v>
                </c:pt>
                <c:pt idx="3">
                  <c:v>0.563455063455064</c:v>
                </c:pt>
                <c:pt idx="4">
                  <c:v>0.580155248059399</c:v>
                </c:pt>
                <c:pt idx="5">
                  <c:v>0.631200359658325</c:v>
                </c:pt>
                <c:pt idx="6">
                  <c:v>0.49659195176301</c:v>
                </c:pt>
                <c:pt idx="7">
                  <c:v>0.592204630390621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J$41:$J$48</c:f>
              <c:numCache>
                <c:formatCode>General</c:formatCode>
                <c:ptCount val="8"/>
                <c:pt idx="0">
                  <c:v>0.605274677172248</c:v>
                </c:pt>
                <c:pt idx="1">
                  <c:v>0.629072681704261</c:v>
                </c:pt>
                <c:pt idx="2">
                  <c:v>0.517411960621051</c:v>
                </c:pt>
                <c:pt idx="3">
                  <c:v>0.548555428280514</c:v>
                </c:pt>
                <c:pt idx="4">
                  <c:v>0.568823986865981</c:v>
                </c:pt>
                <c:pt idx="5">
                  <c:v>0.622827363918426</c:v>
                </c:pt>
                <c:pt idx="6">
                  <c:v>0.486363344670474</c:v>
                </c:pt>
                <c:pt idx="7">
                  <c:v>0.57662288812964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K$41:$K$48</c:f>
              <c:numCache>
                <c:formatCode>General</c:formatCode>
                <c:ptCount val="8"/>
                <c:pt idx="0">
                  <c:v>0.579806414879484</c:v>
                </c:pt>
                <c:pt idx="1">
                  <c:v>0.60939385500789</c:v>
                </c:pt>
                <c:pt idx="2">
                  <c:v>0.491703826609976</c:v>
                </c:pt>
                <c:pt idx="3">
                  <c:v>0.536783686112545</c:v>
                </c:pt>
                <c:pt idx="4">
                  <c:v>0.556325191396281</c:v>
                </c:pt>
                <c:pt idx="5">
                  <c:v>0.596328835895827</c:v>
                </c:pt>
                <c:pt idx="6">
                  <c:v>0.476702749949573</c:v>
                </c:pt>
                <c:pt idx="7">
                  <c:v>0.55536773695914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L$41:$L$48</c:f>
              <c:numCache>
                <c:formatCode>General</c:formatCode>
                <c:ptCount val="8"/>
                <c:pt idx="0">
                  <c:v>0.543454567472652</c:v>
                </c:pt>
                <c:pt idx="1">
                  <c:v>0.588715295054234</c:v>
                </c:pt>
                <c:pt idx="2">
                  <c:v>0.460412325912929</c:v>
                </c:pt>
                <c:pt idx="3">
                  <c:v>0.513832384052075</c:v>
                </c:pt>
                <c:pt idx="4">
                  <c:v>0.532843088542184</c:v>
                </c:pt>
                <c:pt idx="5">
                  <c:v>0.558437115095114</c:v>
                </c:pt>
                <c:pt idx="6">
                  <c:v>0.4568401592719</c:v>
                </c:pt>
                <c:pt idx="7">
                  <c:v>0.524426789935758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M$41:$M$48</c:f>
              <c:numCache>
                <c:formatCode>General</c:formatCode>
                <c:ptCount val="8"/>
                <c:pt idx="0">
                  <c:v>0.526671306341344</c:v>
                </c:pt>
                <c:pt idx="1">
                  <c:v>0.567587285044294</c:v>
                </c:pt>
                <c:pt idx="2">
                  <c:v>0.446504267224326</c:v>
                </c:pt>
                <c:pt idx="3">
                  <c:v>0.510504201680672</c:v>
                </c:pt>
                <c:pt idx="4">
                  <c:v>0.530406101834673</c:v>
                </c:pt>
                <c:pt idx="5">
                  <c:v>0.543025540275049</c:v>
                </c:pt>
                <c:pt idx="6">
                  <c:v>0.45346096149725</c:v>
                </c:pt>
                <c:pt idx="7">
                  <c:v>0.511546706949734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N$41:$N$48</c:f>
              <c:numCache>
                <c:formatCode>General</c:formatCode>
                <c:ptCount val="8"/>
                <c:pt idx="0">
                  <c:v>0.527196297397138</c:v>
                </c:pt>
                <c:pt idx="1">
                  <c:v>0.569400110071547</c:v>
                </c:pt>
                <c:pt idx="2">
                  <c:v>0.44954128440367</c:v>
                </c:pt>
                <c:pt idx="3">
                  <c:v>0.499547784142297</c:v>
                </c:pt>
                <c:pt idx="4">
                  <c:v>0.510592766959127</c:v>
                </c:pt>
                <c:pt idx="5">
                  <c:v>0.535937382403853</c:v>
                </c:pt>
                <c:pt idx="6">
                  <c:v>0.443436499466382</c:v>
                </c:pt>
                <c:pt idx="7">
                  <c:v>0.507034338238796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O$41:$O$48</c:f>
              <c:numCache>
                <c:formatCode>General</c:formatCode>
                <c:ptCount val="8"/>
                <c:pt idx="0">
                  <c:v>0.525703612514327</c:v>
                </c:pt>
                <c:pt idx="1">
                  <c:v>0.56213351375733</c:v>
                </c:pt>
                <c:pt idx="2">
                  <c:v>0.445693563009973</c:v>
                </c:pt>
                <c:pt idx="3">
                  <c:v>0.502979373567609</c:v>
                </c:pt>
                <c:pt idx="4">
                  <c:v>0.499355531686359</c:v>
                </c:pt>
                <c:pt idx="5">
                  <c:v>0.534124171930365</c:v>
                </c:pt>
                <c:pt idx="6">
                  <c:v>0.441524205144592</c:v>
                </c:pt>
                <c:pt idx="7">
                  <c:v>0.504118791563011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P$41:$P$48</c:f>
              <c:numCache>
                <c:formatCode>General</c:formatCode>
                <c:ptCount val="8"/>
                <c:pt idx="0">
                  <c:v>0.528587704122537</c:v>
                </c:pt>
                <c:pt idx="1">
                  <c:v>0.550843540559279</c:v>
                </c:pt>
                <c:pt idx="2">
                  <c:v>0.446390431439556</c:v>
                </c:pt>
                <c:pt idx="3">
                  <c:v>0.496413199426112</c:v>
                </c:pt>
                <c:pt idx="4">
                  <c:v>0.480004370629371</c:v>
                </c:pt>
                <c:pt idx="5">
                  <c:v>0.540278853601859</c:v>
                </c:pt>
                <c:pt idx="6">
                  <c:v>0.423201776866564</c:v>
                </c:pt>
                <c:pt idx="7">
                  <c:v>0.501715982732002</c:v>
                </c:pt>
              </c:numCache>
            </c:numRef>
          </c:val>
        </c:ser>
        <c:gapWidth val="150"/>
        <c:overlap val="0"/>
        <c:axId val="65924298"/>
        <c:axId val="43853756"/>
      </c:barChart>
      <c:catAx>
        <c:axId val="65924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53756"/>
        <c:crossesAt val="0"/>
        <c:auto val="1"/>
        <c:lblAlgn val="ctr"/>
        <c:lblOffset val="100"/>
        <c:noMultiLvlLbl val="0"/>
      </c:catAx>
      <c:valAx>
        <c:axId val="4385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2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95040</xdr:rowOff>
    </xdr:from>
    <xdr:to>
      <xdr:col>19</xdr:col>
      <xdr:colOff>71280</xdr:colOff>
      <xdr:row>37</xdr:row>
      <xdr:rowOff>47520</xdr:rowOff>
    </xdr:to>
    <xdr:graphicFrame>
      <xdr:nvGraphicFramePr>
        <xdr:cNvPr id="0" name="Diagramă 1"/>
        <xdr:cNvGraphicFramePr/>
      </xdr:nvGraphicFramePr>
      <xdr:xfrm>
        <a:off x="191160" y="4248000"/>
        <a:ext cx="8232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7</xdr:row>
      <xdr:rowOff>142920</xdr:rowOff>
    </xdr:from>
    <xdr:to>
      <xdr:col>19</xdr:col>
      <xdr:colOff>101520</xdr:colOff>
      <xdr:row>53</xdr:row>
      <xdr:rowOff>142920</xdr:rowOff>
    </xdr:to>
    <xdr:graphicFrame>
      <xdr:nvGraphicFramePr>
        <xdr:cNvPr id="1" name="Diagramă 1"/>
        <xdr:cNvGraphicFramePr/>
      </xdr:nvGraphicFramePr>
      <xdr:xfrm>
        <a:off x="211320" y="7381800"/>
        <a:ext cx="824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31480</xdr:colOff>
      <xdr:row>0</xdr:row>
      <xdr:rowOff>104400</xdr:rowOff>
    </xdr:from>
    <xdr:to>
      <xdr:col>24</xdr:col>
      <xdr:colOff>523800</xdr:colOff>
      <xdr:row>21</xdr:row>
      <xdr:rowOff>142560</xdr:rowOff>
    </xdr:to>
    <xdr:graphicFrame>
      <xdr:nvGraphicFramePr>
        <xdr:cNvPr id="2" name="Diagramă 1"/>
        <xdr:cNvGraphicFramePr/>
      </xdr:nvGraphicFramePr>
      <xdr:xfrm>
        <a:off x="9555120" y="104400"/>
        <a:ext cx="5443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31480</xdr:colOff>
      <xdr:row>22</xdr:row>
      <xdr:rowOff>76320</xdr:rowOff>
    </xdr:from>
    <xdr:to>
      <xdr:col>24</xdr:col>
      <xdr:colOff>523800</xdr:colOff>
      <xdr:row>43</xdr:row>
      <xdr:rowOff>123840</xdr:rowOff>
    </xdr:to>
    <xdr:graphicFrame>
      <xdr:nvGraphicFramePr>
        <xdr:cNvPr id="3" name="Diagramă 2"/>
        <xdr:cNvGraphicFramePr/>
      </xdr:nvGraphicFramePr>
      <xdr:xfrm>
        <a:off x="9555120" y="3867120"/>
        <a:ext cx="54435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1480</xdr:colOff>
      <xdr:row>44</xdr:row>
      <xdr:rowOff>38160</xdr:rowOff>
    </xdr:from>
    <xdr:to>
      <xdr:col>24</xdr:col>
      <xdr:colOff>513720</xdr:colOff>
      <xdr:row>65</xdr:row>
      <xdr:rowOff>85680</xdr:rowOff>
    </xdr:to>
    <xdr:graphicFrame>
      <xdr:nvGraphicFramePr>
        <xdr:cNvPr id="4" name="Diagramă 3"/>
        <xdr:cNvGraphicFramePr/>
      </xdr:nvGraphicFramePr>
      <xdr:xfrm>
        <a:off x="9555120" y="7601040"/>
        <a:ext cx="54334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90720</xdr:colOff>
      <xdr:row>0</xdr:row>
      <xdr:rowOff>95040</xdr:rowOff>
    </xdr:from>
    <xdr:to>
      <xdr:col>36</xdr:col>
      <xdr:colOff>383040</xdr:colOff>
      <xdr:row>21</xdr:row>
      <xdr:rowOff>114480</xdr:rowOff>
    </xdr:to>
    <xdr:graphicFrame>
      <xdr:nvGraphicFramePr>
        <xdr:cNvPr id="5" name="Diagramă 4"/>
        <xdr:cNvGraphicFramePr/>
      </xdr:nvGraphicFramePr>
      <xdr:xfrm>
        <a:off x="17141040" y="95040"/>
        <a:ext cx="544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90720</xdr:colOff>
      <xdr:row>22</xdr:row>
      <xdr:rowOff>47880</xdr:rowOff>
    </xdr:from>
    <xdr:to>
      <xdr:col>36</xdr:col>
      <xdr:colOff>362880</xdr:colOff>
      <xdr:row>43</xdr:row>
      <xdr:rowOff>95040</xdr:rowOff>
    </xdr:to>
    <xdr:graphicFrame>
      <xdr:nvGraphicFramePr>
        <xdr:cNvPr id="6" name="Diagramă 5"/>
        <xdr:cNvGraphicFramePr/>
      </xdr:nvGraphicFramePr>
      <xdr:xfrm>
        <a:off x="17141040" y="3838680"/>
        <a:ext cx="5423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110880</xdr:colOff>
      <xdr:row>44</xdr:row>
      <xdr:rowOff>38160</xdr:rowOff>
    </xdr:from>
    <xdr:to>
      <xdr:col>36</xdr:col>
      <xdr:colOff>372960</xdr:colOff>
      <xdr:row>65</xdr:row>
      <xdr:rowOff>85680</xdr:rowOff>
    </xdr:to>
    <xdr:graphicFrame>
      <xdr:nvGraphicFramePr>
        <xdr:cNvPr id="7" name="Diagramă 6"/>
        <xdr:cNvGraphicFramePr/>
      </xdr:nvGraphicFramePr>
      <xdr:xfrm>
        <a:off x="17161200" y="7601040"/>
        <a:ext cx="5413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452520</xdr:colOff>
      <xdr:row>0</xdr:row>
      <xdr:rowOff>95040</xdr:rowOff>
    </xdr:from>
    <xdr:to>
      <xdr:col>45</xdr:col>
      <xdr:colOff>393120</xdr:colOff>
      <xdr:row>21</xdr:row>
      <xdr:rowOff>133200</xdr:rowOff>
    </xdr:to>
    <xdr:graphicFrame>
      <xdr:nvGraphicFramePr>
        <xdr:cNvPr id="8" name="Diagramă 7"/>
        <xdr:cNvGraphicFramePr/>
      </xdr:nvGraphicFramePr>
      <xdr:xfrm>
        <a:off x="22654080" y="95040"/>
        <a:ext cx="57355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6</xdr:col>
      <xdr:colOff>492840</xdr:colOff>
      <xdr:row>22</xdr:row>
      <xdr:rowOff>28800</xdr:rowOff>
    </xdr:from>
    <xdr:to>
      <xdr:col>45</xdr:col>
      <xdr:colOff>423360</xdr:colOff>
      <xdr:row>43</xdr:row>
      <xdr:rowOff>76320</xdr:rowOff>
    </xdr:to>
    <xdr:graphicFrame>
      <xdr:nvGraphicFramePr>
        <xdr:cNvPr id="9" name="Diagramă 8"/>
        <xdr:cNvGraphicFramePr/>
      </xdr:nvGraphicFramePr>
      <xdr:xfrm>
        <a:off x="22694400" y="3819600"/>
        <a:ext cx="5725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47" activeCellId="0" sqref="T47:U4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5.41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85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6.13"/>
    <col collapsed="false" customWidth="true" hidden="false" outlineLevel="0" max="18" min="18" style="1" width="6.41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3" t="s">
        <v>1</v>
      </c>
    </row>
    <row r="3" s="10" customFormat="true" ht="5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8" t="s">
        <v>9</v>
      </c>
      <c r="S3" s="8"/>
      <c r="T3" s="9" t="s">
        <v>10</v>
      </c>
      <c r="U3" s="9"/>
    </row>
    <row r="4" s="10" customFormat="true" ht="43.5" hidden="false" customHeight="true" outlineLevel="0" collapsed="false">
      <c r="A4" s="4"/>
      <c r="B4" s="5"/>
      <c r="C4" s="11" t="s">
        <v>11</v>
      </c>
      <c r="D4" s="12" t="s">
        <v>12</v>
      </c>
      <c r="E4" s="13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11" t="s">
        <v>15</v>
      </c>
      <c r="O4" s="13" t="s">
        <v>14</v>
      </c>
      <c r="P4" s="11" t="s">
        <v>15</v>
      </c>
      <c r="Q4" s="13" t="s">
        <v>14</v>
      </c>
      <c r="R4" s="15" t="s">
        <v>15</v>
      </c>
      <c r="S4" s="16" t="s">
        <v>14</v>
      </c>
      <c r="T4" s="17" t="s">
        <v>16</v>
      </c>
      <c r="U4" s="18" t="s">
        <v>17</v>
      </c>
    </row>
    <row r="5" s="32" customFormat="true" ht="13.5" hidden="false" customHeight="false" outlineLevel="0" collapsed="false">
      <c r="A5" s="19" t="s">
        <v>18</v>
      </c>
      <c r="B5" s="20" t="s">
        <v>19</v>
      </c>
      <c r="C5" s="21" t="n">
        <v>6076</v>
      </c>
      <c r="D5" s="22" t="n">
        <v>5973</v>
      </c>
      <c r="E5" s="23" t="n">
        <v>0</v>
      </c>
      <c r="F5" s="24" t="n">
        <v>5068</v>
      </c>
      <c r="G5" s="22" t="n">
        <v>0</v>
      </c>
      <c r="H5" s="22" t="n">
        <v>5068</v>
      </c>
      <c r="I5" s="23" t="n">
        <v>0</v>
      </c>
      <c r="J5" s="21" t="n">
        <f aca="false">C5+F5</f>
        <v>11144</v>
      </c>
      <c r="K5" s="22" t="n">
        <f aca="false">E5+G5</f>
        <v>0</v>
      </c>
      <c r="L5" s="22" t="n">
        <f aca="false">D5+H5</f>
        <v>11041</v>
      </c>
      <c r="M5" s="25" t="n">
        <f aca="false">E5+I5</f>
        <v>0</v>
      </c>
      <c r="N5" s="26" t="n">
        <v>5955</v>
      </c>
      <c r="O5" s="27" t="n">
        <v>5955</v>
      </c>
      <c r="P5" s="26" t="n">
        <v>1903</v>
      </c>
      <c r="Q5" s="27" t="n">
        <v>1903</v>
      </c>
      <c r="R5" s="28" t="n">
        <f aca="false">J5+N5+P5</f>
        <v>19002</v>
      </c>
      <c r="S5" s="29" t="n">
        <f aca="false">L5+O5+Q5</f>
        <v>18899</v>
      </c>
      <c r="T5" s="30" t="n">
        <f aca="false">J5/R5</f>
        <v>0.586464582675508</v>
      </c>
      <c r="U5" s="31" t="n">
        <f aca="false">L5/S5</f>
        <v>0.584210804804487</v>
      </c>
    </row>
    <row r="6" s="32" customFormat="true" ht="13.5" hidden="false" customHeight="false" outlineLevel="0" collapsed="false">
      <c r="A6" s="33" t="s">
        <v>20</v>
      </c>
      <c r="B6" s="34" t="s">
        <v>21</v>
      </c>
      <c r="C6" s="35" t="n">
        <v>7686</v>
      </c>
      <c r="D6" s="36" t="n">
        <v>7488</v>
      </c>
      <c r="E6" s="37" t="n">
        <v>629</v>
      </c>
      <c r="F6" s="38" t="n">
        <v>4856</v>
      </c>
      <c r="G6" s="36" t="n">
        <v>383</v>
      </c>
      <c r="H6" s="36" t="n">
        <v>4544</v>
      </c>
      <c r="I6" s="37" t="n">
        <v>383</v>
      </c>
      <c r="J6" s="21" t="n">
        <f aca="false">C6+F6</f>
        <v>12542</v>
      </c>
      <c r="K6" s="22" t="n">
        <f aca="false">E6+G6</f>
        <v>1012</v>
      </c>
      <c r="L6" s="22" t="n">
        <f aca="false">D6+H6</f>
        <v>12032</v>
      </c>
      <c r="M6" s="25" t="n">
        <f aca="false">E6+I6</f>
        <v>1012</v>
      </c>
      <c r="N6" s="39" t="n">
        <v>5880</v>
      </c>
      <c r="O6" s="40" t="n">
        <v>5823</v>
      </c>
      <c r="P6" s="39" t="n">
        <v>1602</v>
      </c>
      <c r="Q6" s="40" t="n">
        <v>1602</v>
      </c>
      <c r="R6" s="28" t="n">
        <f aca="false">J6+N6+P6</f>
        <v>20024</v>
      </c>
      <c r="S6" s="29" t="n">
        <f aca="false">L6+O6+Q6</f>
        <v>19457</v>
      </c>
      <c r="T6" s="41" t="n">
        <f aca="false">J6/R6</f>
        <v>0.62634838194167</v>
      </c>
      <c r="U6" s="42" t="n">
        <f aca="false">L6/S6</f>
        <v>0.618389268643676</v>
      </c>
    </row>
    <row r="7" s="32" customFormat="true" ht="13.5" hidden="false" customHeight="false" outlineLevel="0" collapsed="false">
      <c r="A7" s="33" t="s">
        <v>22</v>
      </c>
      <c r="B7" s="34" t="s">
        <v>23</v>
      </c>
      <c r="C7" s="35" t="n">
        <v>10757</v>
      </c>
      <c r="D7" s="36" t="n">
        <v>10757</v>
      </c>
      <c r="E7" s="37" t="n">
        <v>1278</v>
      </c>
      <c r="F7" s="38" t="n">
        <v>7606</v>
      </c>
      <c r="G7" s="36" t="n">
        <v>1755</v>
      </c>
      <c r="H7" s="36" t="n">
        <v>7606</v>
      </c>
      <c r="I7" s="37" t="n">
        <v>1755</v>
      </c>
      <c r="J7" s="21" t="n">
        <f aca="false">C7+F7</f>
        <v>18363</v>
      </c>
      <c r="K7" s="22" t="n">
        <f aca="false">E7+G7</f>
        <v>3033</v>
      </c>
      <c r="L7" s="22" t="n">
        <f aca="false">D7+H7</f>
        <v>18363</v>
      </c>
      <c r="M7" s="25" t="n">
        <f aca="false">E7+I7</f>
        <v>3033</v>
      </c>
      <c r="N7" s="39" t="n">
        <v>14269</v>
      </c>
      <c r="O7" s="40" t="n">
        <v>14180</v>
      </c>
      <c r="P7" s="39" t="n">
        <v>1748</v>
      </c>
      <c r="Q7" s="40" t="n">
        <v>1622</v>
      </c>
      <c r="R7" s="28" t="n">
        <f aca="false">J7+N7+P7</f>
        <v>34380</v>
      </c>
      <c r="S7" s="29" t="n">
        <f aca="false">L7+O7+Q7</f>
        <v>34165</v>
      </c>
      <c r="T7" s="41" t="n">
        <f aca="false">J7/R7</f>
        <v>0.53411867364747</v>
      </c>
      <c r="U7" s="42" t="n">
        <f aca="false">L7/S7</f>
        <v>0.537479877067174</v>
      </c>
    </row>
    <row r="8" s="3" customFormat="true" ht="13.5" hidden="false" customHeight="false" outlineLevel="0" collapsed="false">
      <c r="A8" s="33" t="s">
        <v>24</v>
      </c>
      <c r="B8" s="34" t="s">
        <v>25</v>
      </c>
      <c r="C8" s="35" t="n">
        <v>9450</v>
      </c>
      <c r="D8" s="36" t="n">
        <v>9450</v>
      </c>
      <c r="E8" s="37" t="n">
        <v>733</v>
      </c>
      <c r="F8" s="38" t="n">
        <v>10759</v>
      </c>
      <c r="G8" s="36" t="n">
        <v>2936</v>
      </c>
      <c r="H8" s="36" t="n">
        <v>10759</v>
      </c>
      <c r="I8" s="37" t="n">
        <v>2936</v>
      </c>
      <c r="J8" s="21" t="n">
        <f aca="false">C8+F8</f>
        <v>20209</v>
      </c>
      <c r="K8" s="22" t="n">
        <f aca="false">E8+G8</f>
        <v>3669</v>
      </c>
      <c r="L8" s="22" t="n">
        <f aca="false">D8+H8</f>
        <v>20209</v>
      </c>
      <c r="M8" s="25" t="n">
        <f aca="false">E8+I8</f>
        <v>3669</v>
      </c>
      <c r="N8" s="39" t="n">
        <v>12011</v>
      </c>
      <c r="O8" s="40" t="n">
        <v>11482</v>
      </c>
      <c r="P8" s="39" t="n">
        <v>1459</v>
      </c>
      <c r="Q8" s="43" t="n">
        <v>1443</v>
      </c>
      <c r="R8" s="28" t="n">
        <f aca="false">J8+N8+P8</f>
        <v>33679</v>
      </c>
      <c r="S8" s="29" t="n">
        <f aca="false">L8+O8+Q8</f>
        <v>33134</v>
      </c>
      <c r="T8" s="41" t="n">
        <f aca="false">J8/R8</f>
        <v>0.600047507348793</v>
      </c>
      <c r="U8" s="42" t="n">
        <f aca="false">L8/S8</f>
        <v>0.609917305486811</v>
      </c>
    </row>
    <row r="9" s="3" customFormat="true" ht="13.5" hidden="false" customHeight="false" outlineLevel="0" collapsed="false">
      <c r="A9" s="33" t="s">
        <v>26</v>
      </c>
      <c r="B9" s="34" t="s">
        <v>27</v>
      </c>
      <c r="C9" s="35" t="n">
        <v>11690</v>
      </c>
      <c r="D9" s="36" t="n">
        <v>11513</v>
      </c>
      <c r="E9" s="37" t="n">
        <v>1626</v>
      </c>
      <c r="F9" s="38" t="n">
        <v>5610</v>
      </c>
      <c r="G9" s="36" t="n">
        <v>506</v>
      </c>
      <c r="H9" s="36" t="n">
        <v>5610</v>
      </c>
      <c r="I9" s="37" t="n">
        <v>506</v>
      </c>
      <c r="J9" s="21" t="n">
        <f aca="false">C9+F9</f>
        <v>17300</v>
      </c>
      <c r="K9" s="22" t="n">
        <f aca="false">E9+G9</f>
        <v>2132</v>
      </c>
      <c r="L9" s="22" t="n">
        <f aca="false">D9+H9</f>
        <v>17123</v>
      </c>
      <c r="M9" s="25" t="n">
        <f aca="false">E9+I9</f>
        <v>2132</v>
      </c>
      <c r="N9" s="35" t="n">
        <v>11462</v>
      </c>
      <c r="O9" s="40" t="n">
        <v>11303</v>
      </c>
      <c r="P9" s="39" t="n">
        <v>2205</v>
      </c>
      <c r="Q9" s="40" t="n">
        <v>2205</v>
      </c>
      <c r="R9" s="28" t="n">
        <f aca="false">J9+N9+P9</f>
        <v>30967</v>
      </c>
      <c r="S9" s="29" t="n">
        <f aca="false">L9+O9+Q9</f>
        <v>30631</v>
      </c>
      <c r="T9" s="41" t="n">
        <f aca="false">J9/R9</f>
        <v>0.558659217877095</v>
      </c>
      <c r="U9" s="42" t="n">
        <f aca="false">L9/S9</f>
        <v>0.559008847246254</v>
      </c>
    </row>
    <row r="10" s="32" customFormat="true" ht="13.5" hidden="false" customHeight="false" outlineLevel="0" collapsed="false">
      <c r="A10" s="33" t="s">
        <v>26</v>
      </c>
      <c r="B10" s="34" t="s">
        <v>28</v>
      </c>
      <c r="C10" s="35" t="n">
        <v>6018</v>
      </c>
      <c r="D10" s="36" t="n">
        <v>6018</v>
      </c>
      <c r="E10" s="37" t="n">
        <v>846</v>
      </c>
      <c r="F10" s="38" t="n">
        <v>4896</v>
      </c>
      <c r="G10" s="36" t="n">
        <v>2180</v>
      </c>
      <c r="H10" s="36" t="n">
        <v>4603</v>
      </c>
      <c r="I10" s="37" t="n">
        <v>2180</v>
      </c>
      <c r="J10" s="21" t="n">
        <f aca="false">C10+F10</f>
        <v>10914</v>
      </c>
      <c r="K10" s="22" t="n">
        <f aca="false">E10+G10</f>
        <v>3026</v>
      </c>
      <c r="L10" s="22" t="n">
        <f aca="false">D10+H10</f>
        <v>10621</v>
      </c>
      <c r="M10" s="25" t="n">
        <f aca="false">E10+I10</f>
        <v>3026</v>
      </c>
      <c r="N10" s="39" t="n">
        <v>4270</v>
      </c>
      <c r="O10" s="40" t="n">
        <v>4270</v>
      </c>
      <c r="P10" s="39" t="n">
        <v>1005</v>
      </c>
      <c r="Q10" s="40" t="n">
        <v>1005</v>
      </c>
      <c r="R10" s="28" t="n">
        <f aca="false">J10+N10+P10</f>
        <v>16189</v>
      </c>
      <c r="S10" s="29" t="n">
        <f aca="false">L10+O10+Q10</f>
        <v>15896</v>
      </c>
      <c r="T10" s="41" t="n">
        <f aca="false">J10/R10</f>
        <v>0.674161467663228</v>
      </c>
      <c r="U10" s="42" t="n">
        <f aca="false">L10/S10</f>
        <v>0.668155510820332</v>
      </c>
    </row>
    <row r="11" s="32" customFormat="true" ht="13.5" hidden="false" customHeight="false" outlineLevel="0" collapsed="false">
      <c r="A11" s="33" t="s">
        <v>24</v>
      </c>
      <c r="B11" s="34" t="s">
        <v>29</v>
      </c>
      <c r="C11" s="35" t="n">
        <v>4378</v>
      </c>
      <c r="D11" s="36" t="n">
        <v>4378</v>
      </c>
      <c r="E11" s="37" t="n">
        <v>801</v>
      </c>
      <c r="F11" s="38" t="n">
        <v>8094</v>
      </c>
      <c r="G11" s="36" t="n">
        <v>3848</v>
      </c>
      <c r="H11" s="36" t="n">
        <v>7640</v>
      </c>
      <c r="I11" s="37" t="n">
        <v>3848</v>
      </c>
      <c r="J11" s="21" t="n">
        <f aca="false">C11+F11</f>
        <v>12472</v>
      </c>
      <c r="K11" s="22" t="n">
        <f aca="false">E11+G11</f>
        <v>4649</v>
      </c>
      <c r="L11" s="22" t="n">
        <f aca="false">D11+H11</f>
        <v>12018</v>
      </c>
      <c r="M11" s="25" t="n">
        <f aca="false">E11+I11</f>
        <v>4649</v>
      </c>
      <c r="N11" s="39" t="n">
        <v>7945</v>
      </c>
      <c r="O11" s="40" t="n">
        <v>7815</v>
      </c>
      <c r="P11" s="39" t="n">
        <v>1272</v>
      </c>
      <c r="Q11" s="40" t="n">
        <v>1272</v>
      </c>
      <c r="R11" s="28" t="n">
        <f aca="false">J11+N11+P11</f>
        <v>21689</v>
      </c>
      <c r="S11" s="29" t="n">
        <f aca="false">L11+O11+Q11</f>
        <v>21105</v>
      </c>
      <c r="T11" s="41" t="n">
        <f aca="false">J11/R11</f>
        <v>0.575038037714971</v>
      </c>
      <c r="U11" s="42" t="n">
        <f aca="false">L11/S11</f>
        <v>0.569438521677328</v>
      </c>
    </row>
    <row r="12" s="32" customFormat="true" ht="13.5" hidden="false" customHeight="false" outlineLevel="0" collapsed="false">
      <c r="A12" s="19" t="s">
        <v>18</v>
      </c>
      <c r="B12" s="34" t="s">
        <v>30</v>
      </c>
      <c r="C12" s="35" t="n">
        <v>11797</v>
      </c>
      <c r="D12" s="36" t="n">
        <v>11797</v>
      </c>
      <c r="E12" s="37" t="n">
        <v>695</v>
      </c>
      <c r="F12" s="38" t="n">
        <v>7318</v>
      </c>
      <c r="G12" s="36" t="n">
        <v>613</v>
      </c>
      <c r="H12" s="36" t="n">
        <v>7318</v>
      </c>
      <c r="I12" s="37" t="n">
        <v>613</v>
      </c>
      <c r="J12" s="21" t="n">
        <f aca="false">C12+F12</f>
        <v>19115</v>
      </c>
      <c r="K12" s="22" t="n">
        <f aca="false">E12+G12</f>
        <v>1308</v>
      </c>
      <c r="L12" s="22" t="n">
        <f aca="false">D12+H12</f>
        <v>19115</v>
      </c>
      <c r="M12" s="25" t="n">
        <f aca="false">E12+I12</f>
        <v>1308</v>
      </c>
      <c r="N12" s="39" t="n">
        <v>9915</v>
      </c>
      <c r="O12" s="40" t="n">
        <v>9915</v>
      </c>
      <c r="P12" s="39" t="n">
        <v>1006</v>
      </c>
      <c r="Q12" s="40" t="n">
        <v>1006</v>
      </c>
      <c r="R12" s="28" t="n">
        <f aca="false">J12+N12+P12</f>
        <v>30036</v>
      </c>
      <c r="S12" s="29" t="n">
        <f aca="false">L12+O12+Q12</f>
        <v>30036</v>
      </c>
      <c r="T12" s="41" t="n">
        <f aca="false">J12/R12</f>
        <v>0.636402983086962</v>
      </c>
      <c r="U12" s="42" t="n">
        <f aca="false">L12/S12</f>
        <v>0.636402983086962</v>
      </c>
    </row>
    <row r="13" s="3" customFormat="true" ht="13.5" hidden="false" customHeight="false" outlineLevel="0" collapsed="false">
      <c r="A13" s="33" t="s">
        <v>31</v>
      </c>
      <c r="B13" s="34" t="s">
        <v>32</v>
      </c>
      <c r="C13" s="35" t="n">
        <v>4960</v>
      </c>
      <c r="D13" s="36" t="n">
        <v>4960</v>
      </c>
      <c r="E13" s="37" t="n">
        <v>64</v>
      </c>
      <c r="F13" s="38" t="n">
        <v>5082</v>
      </c>
      <c r="G13" s="36" t="n">
        <v>697</v>
      </c>
      <c r="H13" s="36" t="n">
        <v>4961</v>
      </c>
      <c r="I13" s="37" t="n">
        <v>697</v>
      </c>
      <c r="J13" s="21" t="n">
        <f aca="false">C13+F13</f>
        <v>10042</v>
      </c>
      <c r="K13" s="22" t="n">
        <f aca="false">E13+G13</f>
        <v>761</v>
      </c>
      <c r="L13" s="22" t="n">
        <f aca="false">D13+H13</f>
        <v>9921</v>
      </c>
      <c r="M13" s="25" t="n">
        <f aca="false">E13+I13</f>
        <v>761</v>
      </c>
      <c r="N13" s="39" t="n">
        <v>6069</v>
      </c>
      <c r="O13" s="40" t="n">
        <v>6069</v>
      </c>
      <c r="P13" s="39" t="n">
        <v>905</v>
      </c>
      <c r="Q13" s="40" t="n">
        <v>905</v>
      </c>
      <c r="R13" s="28" t="n">
        <f aca="false">J13+N13+P13</f>
        <v>17016</v>
      </c>
      <c r="S13" s="29" t="n">
        <f aca="false">L13+O13+Q13</f>
        <v>16895</v>
      </c>
      <c r="T13" s="41" t="n">
        <f aca="false">J13/R13</f>
        <v>0.590150446638458</v>
      </c>
      <c r="U13" s="42" t="n">
        <f aca="false">L13/S13</f>
        <v>0.587215152411956</v>
      </c>
    </row>
    <row r="14" s="32" customFormat="true" ht="13.5" hidden="false" customHeight="false" outlineLevel="0" collapsed="false">
      <c r="A14" s="33" t="s">
        <v>33</v>
      </c>
      <c r="B14" s="34" t="s">
        <v>34</v>
      </c>
      <c r="C14" s="35" t="n">
        <v>34976</v>
      </c>
      <c r="D14" s="36" t="n">
        <v>33685</v>
      </c>
      <c r="E14" s="37" t="n">
        <v>0</v>
      </c>
      <c r="F14" s="38" t="n">
        <v>22048</v>
      </c>
      <c r="G14" s="36" t="n">
        <v>0</v>
      </c>
      <c r="H14" s="36" t="n">
        <v>21467</v>
      </c>
      <c r="I14" s="37" t="n">
        <v>0</v>
      </c>
      <c r="J14" s="21" t="n">
        <f aca="false">C14+F14</f>
        <v>57024</v>
      </c>
      <c r="K14" s="22" t="n">
        <f aca="false">E14+G14</f>
        <v>0</v>
      </c>
      <c r="L14" s="22" t="n">
        <f aca="false">D14+H14</f>
        <v>55152</v>
      </c>
      <c r="M14" s="25" t="n">
        <f aca="false">E14+I14</f>
        <v>0</v>
      </c>
      <c r="N14" s="39" t="n">
        <v>52890</v>
      </c>
      <c r="O14" s="40" t="n">
        <v>52263</v>
      </c>
      <c r="P14" s="39" t="n">
        <v>4452</v>
      </c>
      <c r="Q14" s="40" t="n">
        <v>4452</v>
      </c>
      <c r="R14" s="28" t="n">
        <f aca="false">J14+N14+P14</f>
        <v>114366</v>
      </c>
      <c r="S14" s="29" t="n">
        <f aca="false">L14+O14+Q14</f>
        <v>111867</v>
      </c>
      <c r="T14" s="44" t="n">
        <f aca="false">J14/R14</f>
        <v>0.498609726667016</v>
      </c>
      <c r="U14" s="45" t="n">
        <f aca="false">L14/S14</f>
        <v>0.493014025583952</v>
      </c>
    </row>
    <row r="15" s="32" customFormat="true" ht="13.5" hidden="false" customHeight="false" outlineLevel="0" collapsed="false">
      <c r="A15" s="33" t="s">
        <v>31</v>
      </c>
      <c r="B15" s="34" t="s">
        <v>35</v>
      </c>
      <c r="C15" s="35" t="n">
        <v>7645</v>
      </c>
      <c r="D15" s="36" t="n">
        <v>7645</v>
      </c>
      <c r="E15" s="37" t="n">
        <v>454</v>
      </c>
      <c r="F15" s="38" t="n">
        <v>5460</v>
      </c>
      <c r="G15" s="36" t="n">
        <v>1387</v>
      </c>
      <c r="H15" s="36" t="n">
        <v>5460</v>
      </c>
      <c r="I15" s="37" t="n">
        <v>1387</v>
      </c>
      <c r="J15" s="21" t="n">
        <f aca="false">C15+F15</f>
        <v>13105</v>
      </c>
      <c r="K15" s="22" t="n">
        <f aca="false">E15+G15</f>
        <v>1841</v>
      </c>
      <c r="L15" s="22" t="n">
        <f aca="false">D15+H15</f>
        <v>13105</v>
      </c>
      <c r="M15" s="25" t="n">
        <f aca="false">E15+I15</f>
        <v>1841</v>
      </c>
      <c r="N15" s="39" t="n">
        <v>7604</v>
      </c>
      <c r="O15" s="40" t="n">
        <v>7604</v>
      </c>
      <c r="P15" s="39" t="n">
        <v>1634</v>
      </c>
      <c r="Q15" s="40" t="n">
        <v>1634</v>
      </c>
      <c r="R15" s="28" t="n">
        <f aca="false">J15+N15+P15</f>
        <v>22343</v>
      </c>
      <c r="S15" s="29" t="n">
        <f aca="false">L15+O15+Q15</f>
        <v>22343</v>
      </c>
      <c r="T15" s="44" t="n">
        <f aca="false">J15/R15</f>
        <v>0.58653717047845</v>
      </c>
      <c r="U15" s="45" t="n">
        <f aca="false">L15/S15</f>
        <v>0.58653717047845</v>
      </c>
    </row>
    <row r="16" s="32" customFormat="true" ht="13.5" hidden="false" customHeight="false" outlineLevel="0" collapsed="false">
      <c r="A16" s="33" t="s">
        <v>20</v>
      </c>
      <c r="B16" s="34" t="s">
        <v>36</v>
      </c>
      <c r="C16" s="35" t="n">
        <v>4537</v>
      </c>
      <c r="D16" s="36" t="n">
        <v>4537</v>
      </c>
      <c r="E16" s="37" t="n">
        <v>214</v>
      </c>
      <c r="F16" s="38" t="n">
        <v>4835</v>
      </c>
      <c r="G16" s="36" t="n">
        <v>256</v>
      </c>
      <c r="H16" s="36" t="n">
        <v>4835</v>
      </c>
      <c r="I16" s="37" t="n">
        <v>256</v>
      </c>
      <c r="J16" s="21" t="n">
        <f aca="false">C16+F16</f>
        <v>9372</v>
      </c>
      <c r="K16" s="22" t="n">
        <f aca="false">E16+G16</f>
        <v>470</v>
      </c>
      <c r="L16" s="22" t="n">
        <f aca="false">D16+H16</f>
        <v>9372</v>
      </c>
      <c r="M16" s="25" t="n">
        <f aca="false">E16+I16</f>
        <v>470</v>
      </c>
      <c r="N16" s="39" t="n">
        <v>5063</v>
      </c>
      <c r="O16" s="40" t="n">
        <v>5063</v>
      </c>
      <c r="P16" s="39" t="n">
        <v>891</v>
      </c>
      <c r="Q16" s="40" t="n">
        <v>891</v>
      </c>
      <c r="R16" s="28" t="n">
        <f aca="false">J16+N16+P16</f>
        <v>15326</v>
      </c>
      <c r="S16" s="29" t="n">
        <f aca="false">L16+O16+Q16</f>
        <v>15326</v>
      </c>
      <c r="T16" s="44" t="n">
        <f aca="false">J16/R16</f>
        <v>0.611509852538171</v>
      </c>
      <c r="U16" s="45" t="n">
        <f aca="false">L16/S16</f>
        <v>0.611509852538171</v>
      </c>
    </row>
    <row r="17" s="32" customFormat="true" ht="13.5" hidden="false" customHeight="false" outlineLevel="0" collapsed="false">
      <c r="A17" s="33" t="s">
        <v>22</v>
      </c>
      <c r="B17" s="34" t="s">
        <v>37</v>
      </c>
      <c r="C17" s="35" t="n">
        <v>4820</v>
      </c>
      <c r="D17" s="36" t="n">
        <v>4820</v>
      </c>
      <c r="E17" s="37" t="n">
        <v>347</v>
      </c>
      <c r="F17" s="38" t="n">
        <v>5107</v>
      </c>
      <c r="G17" s="36" t="n">
        <v>1318</v>
      </c>
      <c r="H17" s="36" t="n">
        <v>5107</v>
      </c>
      <c r="I17" s="37" t="n">
        <v>1318</v>
      </c>
      <c r="J17" s="21" t="n">
        <f aca="false">C17+F17</f>
        <v>9927</v>
      </c>
      <c r="K17" s="22" t="n">
        <f aca="false">E17+G17</f>
        <v>1665</v>
      </c>
      <c r="L17" s="22" t="n">
        <f aca="false">D17+H17</f>
        <v>9927</v>
      </c>
      <c r="M17" s="25" t="n">
        <f aca="false">E17+I17</f>
        <v>1665</v>
      </c>
      <c r="N17" s="39" t="n">
        <v>4035</v>
      </c>
      <c r="O17" s="40" t="n">
        <v>4035</v>
      </c>
      <c r="P17" s="39" t="n">
        <v>204</v>
      </c>
      <c r="Q17" s="40" t="n">
        <v>204</v>
      </c>
      <c r="R17" s="28" t="n">
        <f aca="false">J17+N17+P17</f>
        <v>14166</v>
      </c>
      <c r="S17" s="29" t="n">
        <f aca="false">L17+O17+Q17</f>
        <v>14166</v>
      </c>
      <c r="T17" s="44" t="n">
        <f aca="false">J17/R17</f>
        <v>0.700762388818297</v>
      </c>
      <c r="U17" s="45" t="n">
        <f aca="false">L17/S17</f>
        <v>0.700762388818297</v>
      </c>
    </row>
    <row r="18" s="32" customFormat="true" ht="13.5" hidden="false" customHeight="false" outlineLevel="0" collapsed="false">
      <c r="A18" s="33" t="s">
        <v>26</v>
      </c>
      <c r="B18" s="34" t="s">
        <v>38</v>
      </c>
      <c r="C18" s="35" t="n">
        <v>9764</v>
      </c>
      <c r="D18" s="36" t="n">
        <v>9429</v>
      </c>
      <c r="E18" s="37" t="n">
        <v>157</v>
      </c>
      <c r="F18" s="38" t="n">
        <v>8505</v>
      </c>
      <c r="G18" s="36" t="n">
        <v>140</v>
      </c>
      <c r="H18" s="36" t="n">
        <v>8408</v>
      </c>
      <c r="I18" s="37" t="n">
        <v>140</v>
      </c>
      <c r="J18" s="21" t="n">
        <f aca="false">C18+F18</f>
        <v>18269</v>
      </c>
      <c r="K18" s="22" t="n">
        <f aca="false">E18+G18</f>
        <v>297</v>
      </c>
      <c r="L18" s="22" t="n">
        <f aca="false">D18+H18</f>
        <v>17837</v>
      </c>
      <c r="M18" s="25" t="n">
        <f aca="false">E18+I18</f>
        <v>297</v>
      </c>
      <c r="N18" s="39" t="n">
        <v>11384</v>
      </c>
      <c r="O18" s="40" t="n">
        <v>11362</v>
      </c>
      <c r="P18" s="39" t="n">
        <v>2996</v>
      </c>
      <c r="Q18" s="40" t="n">
        <v>2996</v>
      </c>
      <c r="R18" s="28" t="n">
        <f aca="false">J18+N18+P18</f>
        <v>32649</v>
      </c>
      <c r="S18" s="29" t="n">
        <f aca="false">L18+O18+Q18</f>
        <v>32195</v>
      </c>
      <c r="T18" s="44" t="n">
        <f aca="false">J18/R18</f>
        <v>0.559557719991424</v>
      </c>
      <c r="U18" s="45" t="n">
        <f aca="false">L18/S18</f>
        <v>0.554030128902003</v>
      </c>
    </row>
    <row r="19" s="32" customFormat="true" ht="13.5" hidden="false" customHeight="false" outlineLevel="0" collapsed="false">
      <c r="A19" s="33" t="s">
        <v>31</v>
      </c>
      <c r="B19" s="34" t="s">
        <v>39</v>
      </c>
      <c r="C19" s="35" t="n">
        <v>15477</v>
      </c>
      <c r="D19" s="36" t="n">
        <v>14931</v>
      </c>
      <c r="E19" s="37" t="n">
        <v>792</v>
      </c>
      <c r="F19" s="38" t="n">
        <v>9498</v>
      </c>
      <c r="G19" s="36" t="n">
        <v>1428</v>
      </c>
      <c r="H19" s="36" t="n">
        <v>9462</v>
      </c>
      <c r="I19" s="37" t="n">
        <v>1428</v>
      </c>
      <c r="J19" s="21" t="n">
        <f aca="false">C19+F19</f>
        <v>24975</v>
      </c>
      <c r="K19" s="22" t="n">
        <f aca="false">E19+G19</f>
        <v>2220</v>
      </c>
      <c r="L19" s="22" t="n">
        <f aca="false">D19+H19</f>
        <v>24393</v>
      </c>
      <c r="M19" s="25" t="n">
        <f aca="false">E19+I19</f>
        <v>2220</v>
      </c>
      <c r="N19" s="39" t="n">
        <v>13129</v>
      </c>
      <c r="O19" s="40" t="n">
        <v>12879</v>
      </c>
      <c r="P19" s="39" t="n">
        <v>1461</v>
      </c>
      <c r="Q19" s="40" t="n">
        <v>1461</v>
      </c>
      <c r="R19" s="28" t="n">
        <f aca="false">J19+N19+P19</f>
        <v>39565</v>
      </c>
      <c r="S19" s="29" t="n">
        <f aca="false">L19+O19+Q19</f>
        <v>38733</v>
      </c>
      <c r="T19" s="41" t="n">
        <f aca="false">J19/R19</f>
        <v>0.63123973208644</v>
      </c>
      <c r="U19" s="42" t="n">
        <f aca="false">L19/S19</f>
        <v>0.629773061730307</v>
      </c>
    </row>
    <row r="20" s="32" customFormat="true" ht="13.5" hidden="false" customHeight="false" outlineLevel="0" collapsed="false">
      <c r="A20" s="19" t="s">
        <v>18</v>
      </c>
      <c r="B20" s="34" t="s">
        <v>40</v>
      </c>
      <c r="C20" s="35" t="n">
        <v>3168</v>
      </c>
      <c r="D20" s="36" t="n">
        <v>3168</v>
      </c>
      <c r="E20" s="37" t="n">
        <v>0</v>
      </c>
      <c r="F20" s="38" t="n">
        <v>3027</v>
      </c>
      <c r="G20" s="36" t="n">
        <v>54</v>
      </c>
      <c r="H20" s="36" t="n">
        <v>3027</v>
      </c>
      <c r="I20" s="37" t="n">
        <v>54</v>
      </c>
      <c r="J20" s="21" t="n">
        <f aca="false">C20+F20</f>
        <v>6195</v>
      </c>
      <c r="K20" s="22" t="n">
        <f aca="false">E20+G20</f>
        <v>54</v>
      </c>
      <c r="L20" s="22" t="n">
        <f aca="false">D20+H20</f>
        <v>6195</v>
      </c>
      <c r="M20" s="25" t="n">
        <f aca="false">E20+I20</f>
        <v>54</v>
      </c>
      <c r="N20" s="39" t="n">
        <v>3741</v>
      </c>
      <c r="O20" s="40" t="n">
        <v>3741</v>
      </c>
      <c r="P20" s="39" t="n">
        <v>875</v>
      </c>
      <c r="Q20" s="40" t="n">
        <v>875</v>
      </c>
      <c r="R20" s="28" t="n">
        <f aca="false">J20+N20+P20</f>
        <v>10811</v>
      </c>
      <c r="S20" s="29" t="n">
        <f aca="false">L20+O20+Q20</f>
        <v>10811</v>
      </c>
      <c r="T20" s="41" t="n">
        <f aca="false">J20/R20</f>
        <v>0.57302747201924</v>
      </c>
      <c r="U20" s="42" t="n">
        <f aca="false">L20/S20</f>
        <v>0.57302747201924</v>
      </c>
    </row>
    <row r="21" s="32" customFormat="true" ht="13.5" hidden="false" customHeight="false" outlineLevel="0" collapsed="false">
      <c r="A21" s="33" t="s">
        <v>22</v>
      </c>
      <c r="B21" s="34" t="s">
        <v>41</v>
      </c>
      <c r="C21" s="35" t="n">
        <v>6136</v>
      </c>
      <c r="D21" s="36" t="n">
        <v>6136</v>
      </c>
      <c r="E21" s="37" t="n">
        <v>746</v>
      </c>
      <c r="F21" s="38" t="n">
        <v>6918</v>
      </c>
      <c r="G21" s="36" t="n">
        <v>1870</v>
      </c>
      <c r="H21" s="36" t="n">
        <v>6918</v>
      </c>
      <c r="I21" s="37" t="n">
        <v>1870</v>
      </c>
      <c r="J21" s="21" t="n">
        <f aca="false">C21+F21</f>
        <v>13054</v>
      </c>
      <c r="K21" s="22" t="n">
        <f aca="false">E21+G21</f>
        <v>2616</v>
      </c>
      <c r="L21" s="22" t="n">
        <f aca="false">D21+H21</f>
        <v>13054</v>
      </c>
      <c r="M21" s="25" t="n">
        <f aca="false">E21+I21</f>
        <v>2616</v>
      </c>
      <c r="N21" s="39" t="n">
        <v>10078</v>
      </c>
      <c r="O21" s="40" t="n">
        <v>10078</v>
      </c>
      <c r="P21" s="39" t="n">
        <v>1263</v>
      </c>
      <c r="Q21" s="40" t="n">
        <v>1263</v>
      </c>
      <c r="R21" s="28" t="n">
        <f aca="false">J21+N21+P21</f>
        <v>24395</v>
      </c>
      <c r="S21" s="29" t="n">
        <f aca="false">L21+O21+Q21</f>
        <v>24395</v>
      </c>
      <c r="T21" s="41" t="n">
        <f aca="false">J21/R21</f>
        <v>0.535109653617545</v>
      </c>
      <c r="U21" s="42" t="n">
        <f aca="false">L21/S21</f>
        <v>0.535109653617545</v>
      </c>
    </row>
    <row r="22" s="32" customFormat="true" ht="13.5" hidden="false" customHeight="false" outlineLevel="0" collapsed="false">
      <c r="A22" s="33" t="s">
        <v>42</v>
      </c>
      <c r="B22" s="34" t="s">
        <v>43</v>
      </c>
      <c r="C22" s="35" t="n">
        <v>11975</v>
      </c>
      <c r="D22" s="36" t="n">
        <v>11878</v>
      </c>
      <c r="E22" s="37" t="n">
        <v>944</v>
      </c>
      <c r="F22" s="38" t="n">
        <v>8335</v>
      </c>
      <c r="G22" s="36" t="n">
        <v>1284</v>
      </c>
      <c r="H22" s="36" t="n">
        <v>8166</v>
      </c>
      <c r="I22" s="37" t="n">
        <v>1284</v>
      </c>
      <c r="J22" s="21" t="n">
        <f aca="false">C22+F22</f>
        <v>20310</v>
      </c>
      <c r="K22" s="22" t="n">
        <f aca="false">E22+G22</f>
        <v>2228</v>
      </c>
      <c r="L22" s="22" t="n">
        <f aca="false">D22+H22</f>
        <v>20044</v>
      </c>
      <c r="M22" s="25" t="n">
        <f aca="false">E22+I22</f>
        <v>2228</v>
      </c>
      <c r="N22" s="39" t="n">
        <v>10695</v>
      </c>
      <c r="O22" s="40" t="n">
        <v>10695</v>
      </c>
      <c r="P22" s="39" t="n">
        <v>1787</v>
      </c>
      <c r="Q22" s="40" t="n">
        <v>1787</v>
      </c>
      <c r="R22" s="28" t="n">
        <f aca="false">J22+N22+P22</f>
        <v>32792</v>
      </c>
      <c r="S22" s="29" t="n">
        <f aca="false">L22+O22+Q22</f>
        <v>32526</v>
      </c>
      <c r="T22" s="41" t="n">
        <f aca="false">J22/R22</f>
        <v>0.619358380092706</v>
      </c>
      <c r="U22" s="42" t="n">
        <f aca="false">L22/S22</f>
        <v>0.616245465166329</v>
      </c>
    </row>
    <row r="23" s="32" customFormat="true" ht="13.5" hidden="false" customHeight="false" outlineLevel="0" collapsed="false">
      <c r="A23" s="33" t="s">
        <v>31</v>
      </c>
      <c r="B23" s="34" t="s">
        <v>44</v>
      </c>
      <c r="C23" s="35" t="n">
        <v>10395</v>
      </c>
      <c r="D23" s="36" t="n">
        <v>10395</v>
      </c>
      <c r="E23" s="37" t="n">
        <v>132</v>
      </c>
      <c r="F23" s="38" t="n">
        <v>10377</v>
      </c>
      <c r="G23" s="36" t="n">
        <v>1273</v>
      </c>
      <c r="H23" s="36" t="n">
        <v>10377</v>
      </c>
      <c r="I23" s="37" t="n">
        <v>1273</v>
      </c>
      <c r="J23" s="21" t="n">
        <f aca="false">C23+F23</f>
        <v>20772</v>
      </c>
      <c r="K23" s="22" t="n">
        <f aca="false">E23+G23</f>
        <v>1405</v>
      </c>
      <c r="L23" s="22" t="n">
        <f aca="false">D23+H23</f>
        <v>20772</v>
      </c>
      <c r="M23" s="25" t="n">
        <f aca="false">E23+I23</f>
        <v>1405</v>
      </c>
      <c r="N23" s="39" t="n">
        <v>8585</v>
      </c>
      <c r="O23" s="40" t="n">
        <v>7860</v>
      </c>
      <c r="P23" s="39" t="n">
        <v>1151</v>
      </c>
      <c r="Q23" s="40" t="n">
        <v>1151</v>
      </c>
      <c r="R23" s="28" t="n">
        <f aca="false">J23+N23+P23</f>
        <v>30508</v>
      </c>
      <c r="S23" s="29" t="n">
        <f aca="false">L23+O23+Q23</f>
        <v>29783</v>
      </c>
      <c r="T23" s="41" t="n">
        <f aca="false">J23/R23</f>
        <v>0.68087059132031</v>
      </c>
      <c r="U23" s="42" t="n">
        <f aca="false">L23/S23</f>
        <v>0.697444851089548</v>
      </c>
    </row>
    <row r="24" s="32" customFormat="true" ht="13.5" hidden="false" customHeight="false" outlineLevel="0" collapsed="false">
      <c r="A24" s="33" t="s">
        <v>22</v>
      </c>
      <c r="B24" s="34" t="s">
        <v>45</v>
      </c>
      <c r="C24" s="35" t="n">
        <v>2425</v>
      </c>
      <c r="D24" s="36" t="n">
        <v>2425</v>
      </c>
      <c r="E24" s="37" t="n">
        <v>307</v>
      </c>
      <c r="F24" s="38" t="n">
        <v>2063</v>
      </c>
      <c r="G24" s="36" t="n">
        <v>217</v>
      </c>
      <c r="H24" s="36" t="n">
        <v>2063</v>
      </c>
      <c r="I24" s="37" t="n">
        <v>217</v>
      </c>
      <c r="J24" s="21" t="n">
        <f aca="false">C24+F24</f>
        <v>4488</v>
      </c>
      <c r="K24" s="22" t="n">
        <f aca="false">E24+G24</f>
        <v>524</v>
      </c>
      <c r="L24" s="22" t="n">
        <f aca="false">D24+H24</f>
        <v>4488</v>
      </c>
      <c r="M24" s="25" t="n">
        <f aca="false">E24+I24</f>
        <v>524</v>
      </c>
      <c r="N24" s="39" t="n">
        <v>3125</v>
      </c>
      <c r="O24" s="40" t="n">
        <v>3125</v>
      </c>
      <c r="P24" s="39" t="n">
        <v>346</v>
      </c>
      <c r="Q24" s="40" t="n">
        <v>346</v>
      </c>
      <c r="R24" s="28" t="n">
        <f aca="false">J24+N24+P24</f>
        <v>7959</v>
      </c>
      <c r="S24" s="29" t="n">
        <f aca="false">L24+O24+Q24</f>
        <v>7959</v>
      </c>
      <c r="T24" s="41" t="n">
        <f aca="false">J24/R24</f>
        <v>0.563889935921598</v>
      </c>
      <c r="U24" s="42" t="n">
        <f aca="false">L24/S24</f>
        <v>0.563889935921598</v>
      </c>
    </row>
    <row r="25" s="32" customFormat="true" ht="13.5" hidden="false" customHeight="false" outlineLevel="0" collapsed="false">
      <c r="A25" s="33" t="s">
        <v>42</v>
      </c>
      <c r="B25" s="34" t="s">
        <v>46</v>
      </c>
      <c r="C25" s="35" t="n">
        <v>10158</v>
      </c>
      <c r="D25" s="36" t="n">
        <v>10158</v>
      </c>
      <c r="E25" s="37" t="n">
        <v>1998</v>
      </c>
      <c r="F25" s="38" t="n">
        <v>5445</v>
      </c>
      <c r="G25" s="36" t="n">
        <v>1645</v>
      </c>
      <c r="H25" s="36" t="n">
        <v>5445</v>
      </c>
      <c r="I25" s="37" t="n">
        <v>1645</v>
      </c>
      <c r="J25" s="21" t="n">
        <f aca="false">C25+F25</f>
        <v>15603</v>
      </c>
      <c r="K25" s="22" t="n">
        <f aca="false">E25+G25</f>
        <v>3643</v>
      </c>
      <c r="L25" s="22" t="n">
        <f aca="false">D25+H25</f>
        <v>15603</v>
      </c>
      <c r="M25" s="25" t="n">
        <f aca="false">E25+I25</f>
        <v>3643</v>
      </c>
      <c r="N25" s="39" t="n">
        <v>5830</v>
      </c>
      <c r="O25" s="40" t="n">
        <v>5830</v>
      </c>
      <c r="P25" s="39" t="n">
        <v>1073</v>
      </c>
      <c r="Q25" s="40" t="n">
        <v>1073</v>
      </c>
      <c r="R25" s="28" t="n">
        <f aca="false">J25+N25+P25</f>
        <v>22506</v>
      </c>
      <c r="S25" s="29" t="n">
        <f aca="false">L25+O25+Q25</f>
        <v>22506</v>
      </c>
      <c r="T25" s="41" t="n">
        <f aca="false">J25/R25</f>
        <v>0.693281791522261</v>
      </c>
      <c r="U25" s="42" t="n">
        <f aca="false">L25/S25</f>
        <v>0.693281791522261</v>
      </c>
    </row>
    <row r="26" s="32" customFormat="true" ht="13.5" hidden="false" customHeight="false" outlineLevel="0" collapsed="false">
      <c r="A26" s="19" t="s">
        <v>18</v>
      </c>
      <c r="B26" s="34" t="s">
        <v>47</v>
      </c>
      <c r="C26" s="35" t="n">
        <v>5942</v>
      </c>
      <c r="D26" s="36" t="n">
        <v>5942</v>
      </c>
      <c r="E26" s="37" t="n">
        <v>763</v>
      </c>
      <c r="F26" s="38" t="n">
        <v>4289</v>
      </c>
      <c r="G26" s="36" t="n">
        <v>534</v>
      </c>
      <c r="H26" s="36" t="n">
        <v>4275</v>
      </c>
      <c r="I26" s="37" t="n">
        <v>534</v>
      </c>
      <c r="J26" s="21" t="n">
        <f aca="false">C26+F26</f>
        <v>10231</v>
      </c>
      <c r="K26" s="22" t="n">
        <f aca="false">E26+G26</f>
        <v>1297</v>
      </c>
      <c r="L26" s="22" t="n">
        <f aca="false">D26+H26</f>
        <v>10217</v>
      </c>
      <c r="M26" s="25" t="n">
        <f aca="false">E26+I26</f>
        <v>1297</v>
      </c>
      <c r="N26" s="39" t="n">
        <v>4967</v>
      </c>
      <c r="O26" s="40" t="n">
        <v>4967</v>
      </c>
      <c r="P26" s="39" t="n">
        <v>1699</v>
      </c>
      <c r="Q26" s="40" t="n">
        <v>1699</v>
      </c>
      <c r="R26" s="28" t="n">
        <f aca="false">J26+N26+P26</f>
        <v>16897</v>
      </c>
      <c r="S26" s="29" t="n">
        <f aca="false">L26+O26+Q26</f>
        <v>16883</v>
      </c>
      <c r="T26" s="41" t="n">
        <f aca="false">J26/R26</f>
        <v>0.605492099189205</v>
      </c>
      <c r="U26" s="42" t="n">
        <f aca="false">L26/S26</f>
        <v>0.60516495883433</v>
      </c>
    </row>
    <row r="27" s="32" customFormat="true" ht="13.5" hidden="false" customHeight="false" outlineLevel="0" collapsed="false">
      <c r="A27" s="33" t="s">
        <v>20</v>
      </c>
      <c r="B27" s="34" t="s">
        <v>48</v>
      </c>
      <c r="C27" s="35" t="n">
        <v>9037</v>
      </c>
      <c r="D27" s="36" t="n">
        <v>9037</v>
      </c>
      <c r="E27" s="37" t="n">
        <v>1085</v>
      </c>
      <c r="F27" s="38" t="n">
        <v>6600</v>
      </c>
      <c r="G27" s="36" t="n">
        <v>729</v>
      </c>
      <c r="H27" s="36" t="n">
        <v>6600</v>
      </c>
      <c r="I27" s="37" t="n">
        <v>729</v>
      </c>
      <c r="J27" s="21" t="n">
        <f aca="false">C27+F27</f>
        <v>15637</v>
      </c>
      <c r="K27" s="22" t="n">
        <f aca="false">E27+G27</f>
        <v>1814</v>
      </c>
      <c r="L27" s="22" t="n">
        <f aca="false">D27+H27</f>
        <v>15637</v>
      </c>
      <c r="M27" s="25" t="n">
        <f aca="false">E27+I27</f>
        <v>1814</v>
      </c>
      <c r="N27" s="39" t="n">
        <v>9015</v>
      </c>
      <c r="O27" s="40" t="n">
        <v>9015</v>
      </c>
      <c r="P27" s="39" t="n">
        <v>1124</v>
      </c>
      <c r="Q27" s="40" t="n">
        <v>1124</v>
      </c>
      <c r="R27" s="28" t="n">
        <f aca="false">J27+N27+P27</f>
        <v>25776</v>
      </c>
      <c r="S27" s="29" t="n">
        <f aca="false">L27+O27+Q27</f>
        <v>25776</v>
      </c>
      <c r="T27" s="41" t="n">
        <f aca="false">J27/R27</f>
        <v>0.606649596523898</v>
      </c>
      <c r="U27" s="42" t="n">
        <f aca="false">L27/S27</f>
        <v>0.606649596523898</v>
      </c>
    </row>
    <row r="28" s="32" customFormat="true" ht="13.5" hidden="false" customHeight="false" outlineLevel="0" collapsed="false">
      <c r="A28" s="33" t="s">
        <v>22</v>
      </c>
      <c r="B28" s="34" t="s">
        <v>49</v>
      </c>
      <c r="C28" s="35" t="n">
        <v>4102</v>
      </c>
      <c r="D28" s="36" t="n">
        <v>4102</v>
      </c>
      <c r="E28" s="37" t="n">
        <v>615</v>
      </c>
      <c r="F28" s="38" t="n">
        <v>4765</v>
      </c>
      <c r="G28" s="36" t="n">
        <v>1397</v>
      </c>
      <c r="H28" s="36" t="n">
        <v>4765</v>
      </c>
      <c r="I28" s="37" t="n">
        <v>1397</v>
      </c>
      <c r="J28" s="21" t="n">
        <f aca="false">C28+F28</f>
        <v>8867</v>
      </c>
      <c r="K28" s="22" t="n">
        <f aca="false">E28+G28</f>
        <v>2012</v>
      </c>
      <c r="L28" s="22" t="n">
        <f aca="false">D28+H28</f>
        <v>8867</v>
      </c>
      <c r="M28" s="25" t="n">
        <f aca="false">E28+I28</f>
        <v>2012</v>
      </c>
      <c r="N28" s="39" t="n">
        <v>5243</v>
      </c>
      <c r="O28" s="40" t="n">
        <v>5243</v>
      </c>
      <c r="P28" s="39" t="n">
        <v>603</v>
      </c>
      <c r="Q28" s="40" t="n">
        <v>603</v>
      </c>
      <c r="R28" s="28" t="n">
        <f aca="false">J28+N28+P28</f>
        <v>14713</v>
      </c>
      <c r="S28" s="29" t="n">
        <f aca="false">L28+O28+Q28</f>
        <v>14713</v>
      </c>
      <c r="T28" s="41" t="n">
        <f aca="false">J28/R28</f>
        <v>0.602664310473731</v>
      </c>
      <c r="U28" s="42" t="n">
        <f aca="false">L28/S28</f>
        <v>0.602664310473731</v>
      </c>
    </row>
    <row r="29" s="32" customFormat="true" ht="13.5" hidden="false" customHeight="false" outlineLevel="0" collapsed="false">
      <c r="A29" s="33" t="s">
        <v>24</v>
      </c>
      <c r="B29" s="34" t="s">
        <v>50</v>
      </c>
      <c r="C29" s="35" t="n">
        <v>13015</v>
      </c>
      <c r="D29" s="36" t="n">
        <v>12904</v>
      </c>
      <c r="E29" s="37" t="n">
        <v>1238</v>
      </c>
      <c r="F29" s="38" t="n">
        <v>15035</v>
      </c>
      <c r="G29" s="36" t="n">
        <v>5264</v>
      </c>
      <c r="H29" s="36" t="n">
        <v>14921</v>
      </c>
      <c r="I29" s="37" t="n">
        <v>5264</v>
      </c>
      <c r="J29" s="21" t="n">
        <f aca="false">C29+F29</f>
        <v>28050</v>
      </c>
      <c r="K29" s="22" t="n">
        <f aca="false">E29+G29</f>
        <v>6502</v>
      </c>
      <c r="L29" s="22" t="n">
        <f aca="false">D29+H29</f>
        <v>27825</v>
      </c>
      <c r="M29" s="25" t="n">
        <f aca="false">E29+I29</f>
        <v>6502</v>
      </c>
      <c r="N29" s="39" t="n">
        <v>12916</v>
      </c>
      <c r="O29" s="40" t="n">
        <v>12743</v>
      </c>
      <c r="P29" s="39" t="n">
        <v>2057</v>
      </c>
      <c r="Q29" s="40" t="n">
        <v>2057</v>
      </c>
      <c r="R29" s="28" t="n">
        <f aca="false">J29+N29+P29</f>
        <v>43023</v>
      </c>
      <c r="S29" s="29" t="n">
        <f aca="false">L29+O29+Q29</f>
        <v>42625</v>
      </c>
      <c r="T29" s="41" t="n">
        <f aca="false">J29/R29</f>
        <v>0.651976849592079</v>
      </c>
      <c r="U29" s="42" t="n">
        <f aca="false">L29/S29</f>
        <v>0.652785923753666</v>
      </c>
    </row>
    <row r="30" s="32" customFormat="true" ht="13.5" hidden="false" customHeight="false" outlineLevel="0" collapsed="false">
      <c r="A30" s="33" t="s">
        <v>33</v>
      </c>
      <c r="B30" s="34" t="s">
        <v>51</v>
      </c>
      <c r="C30" s="35" t="n">
        <v>3743</v>
      </c>
      <c r="D30" s="36" t="n">
        <v>3743</v>
      </c>
      <c r="E30" s="37" t="n">
        <v>2895</v>
      </c>
      <c r="F30" s="38" t="n">
        <v>1780</v>
      </c>
      <c r="G30" s="36" t="n">
        <v>1232</v>
      </c>
      <c r="H30" s="36" t="n">
        <v>1780</v>
      </c>
      <c r="I30" s="37" t="n">
        <v>1232</v>
      </c>
      <c r="J30" s="21" t="n">
        <f aca="false">C30+F30</f>
        <v>5523</v>
      </c>
      <c r="K30" s="22" t="n">
        <f aca="false">E30+G30</f>
        <v>4127</v>
      </c>
      <c r="L30" s="22" t="n">
        <f aca="false">D30+H30</f>
        <v>5523</v>
      </c>
      <c r="M30" s="25" t="n">
        <f aca="false">E30+I30</f>
        <v>4127</v>
      </c>
      <c r="N30" s="39" t="n">
        <v>2843</v>
      </c>
      <c r="O30" s="40" t="n">
        <v>2843</v>
      </c>
      <c r="P30" s="39" t="n">
        <v>427</v>
      </c>
      <c r="Q30" s="40" t="n">
        <v>427</v>
      </c>
      <c r="R30" s="28" t="n">
        <f aca="false">J30+N30+P30</f>
        <v>8793</v>
      </c>
      <c r="S30" s="29" t="n">
        <f aca="false">L30+O30+Q30</f>
        <v>8793</v>
      </c>
      <c r="T30" s="41" t="n">
        <f aca="false">J30/R30</f>
        <v>0.628113271920846</v>
      </c>
      <c r="U30" s="42" t="n">
        <f aca="false">L30/S30</f>
        <v>0.628113271920846</v>
      </c>
    </row>
    <row r="31" s="32" customFormat="true" ht="13.5" hidden="false" customHeight="false" outlineLevel="0" collapsed="false">
      <c r="A31" s="33" t="s">
        <v>26</v>
      </c>
      <c r="B31" s="34" t="s">
        <v>52</v>
      </c>
      <c r="C31" s="35" t="n">
        <v>7754</v>
      </c>
      <c r="D31" s="36" t="n">
        <v>7754</v>
      </c>
      <c r="E31" s="37" t="n">
        <v>263</v>
      </c>
      <c r="F31" s="38" t="n">
        <v>7858</v>
      </c>
      <c r="G31" s="36" t="n">
        <v>1374</v>
      </c>
      <c r="H31" s="36" t="n">
        <v>7646</v>
      </c>
      <c r="I31" s="37" t="n">
        <v>1374</v>
      </c>
      <c r="J31" s="21" t="n">
        <f aca="false">C31+F31</f>
        <v>15612</v>
      </c>
      <c r="K31" s="22" t="n">
        <f aca="false">E31+G31</f>
        <v>1637</v>
      </c>
      <c r="L31" s="22" t="n">
        <f aca="false">D31+H31</f>
        <v>15400</v>
      </c>
      <c r="M31" s="25" t="n">
        <f aca="false">E31+I31</f>
        <v>1637</v>
      </c>
      <c r="N31" s="39" t="n">
        <v>8224</v>
      </c>
      <c r="O31" s="40" t="n">
        <v>6949</v>
      </c>
      <c r="P31" s="39" t="n">
        <v>1571</v>
      </c>
      <c r="Q31" s="40" t="n">
        <v>1571</v>
      </c>
      <c r="R31" s="28" t="n">
        <f aca="false">J31+N31+P31</f>
        <v>25407</v>
      </c>
      <c r="S31" s="29" t="n">
        <f aca="false">L31+O31+Q31</f>
        <v>23920</v>
      </c>
      <c r="T31" s="41" t="n">
        <f aca="false">J31/R31</f>
        <v>0.614476325422128</v>
      </c>
      <c r="U31" s="42" t="n">
        <f aca="false">L31/S31</f>
        <v>0.6438127090301</v>
      </c>
    </row>
    <row r="32" s="32" customFormat="true" ht="13.5" hidden="false" customHeight="false" outlineLevel="0" collapsed="false">
      <c r="A32" s="33" t="s">
        <v>42</v>
      </c>
      <c r="B32" s="34" t="s">
        <v>53</v>
      </c>
      <c r="C32" s="35" t="n">
        <v>5288</v>
      </c>
      <c r="D32" s="36" t="n">
        <v>5288</v>
      </c>
      <c r="E32" s="37" t="n">
        <v>1064</v>
      </c>
      <c r="F32" s="38" t="n">
        <v>3519</v>
      </c>
      <c r="G32" s="36" t="n">
        <v>574</v>
      </c>
      <c r="H32" s="36" t="n">
        <v>3519</v>
      </c>
      <c r="I32" s="37" t="n">
        <v>574</v>
      </c>
      <c r="J32" s="21" t="n">
        <f aca="false">C32+F32</f>
        <v>8807</v>
      </c>
      <c r="K32" s="22" t="n">
        <f aca="false">E32+G32</f>
        <v>1638</v>
      </c>
      <c r="L32" s="22" t="n">
        <f aca="false">D32+H32</f>
        <v>8807</v>
      </c>
      <c r="M32" s="25" t="n">
        <f aca="false">E32+I32</f>
        <v>1638</v>
      </c>
      <c r="N32" s="39" t="n">
        <v>5258</v>
      </c>
      <c r="O32" s="40" t="n">
        <v>5258</v>
      </c>
      <c r="P32" s="39" t="n">
        <v>631</v>
      </c>
      <c r="Q32" s="40" t="n">
        <v>631</v>
      </c>
      <c r="R32" s="28" t="n">
        <f aca="false">J32+N32+P32</f>
        <v>14696</v>
      </c>
      <c r="S32" s="29" t="n">
        <f aca="false">L32+O32+Q32</f>
        <v>14696</v>
      </c>
      <c r="T32" s="41" t="n">
        <f aca="false">J32/R32</f>
        <v>0.599278715296679</v>
      </c>
      <c r="U32" s="42" t="n">
        <f aca="false">L32/S32</f>
        <v>0.599278715296679</v>
      </c>
    </row>
    <row r="33" s="32" customFormat="true" ht="13.5" hidden="false" customHeight="false" outlineLevel="0" collapsed="false">
      <c r="A33" s="19" t="s">
        <v>18</v>
      </c>
      <c r="B33" s="34" t="s">
        <v>54</v>
      </c>
      <c r="C33" s="35" t="n">
        <v>7316</v>
      </c>
      <c r="D33" s="36" t="n">
        <v>7316</v>
      </c>
      <c r="E33" s="37" t="n">
        <v>523</v>
      </c>
      <c r="F33" s="38" t="n">
        <v>6748</v>
      </c>
      <c r="G33" s="36" t="n">
        <v>1012</v>
      </c>
      <c r="H33" s="36" t="n">
        <v>6748</v>
      </c>
      <c r="I33" s="37" t="n">
        <v>1012</v>
      </c>
      <c r="J33" s="21" t="n">
        <f aca="false">C33+F33</f>
        <v>14064</v>
      </c>
      <c r="K33" s="22" t="n">
        <f aca="false">E33+G33</f>
        <v>1535</v>
      </c>
      <c r="L33" s="22" t="n">
        <f aca="false">D33+H33</f>
        <v>14064</v>
      </c>
      <c r="M33" s="25" t="n">
        <f aca="false">E33+I33</f>
        <v>1535</v>
      </c>
      <c r="N33" s="39" t="n">
        <v>9396</v>
      </c>
      <c r="O33" s="40" t="n">
        <v>9396</v>
      </c>
      <c r="P33" s="39" t="n">
        <v>1433</v>
      </c>
      <c r="Q33" s="40" t="n">
        <v>1433</v>
      </c>
      <c r="R33" s="28" t="n">
        <f aca="false">J33+N33+P33</f>
        <v>24893</v>
      </c>
      <c r="S33" s="29" t="n">
        <f aca="false">L33+O33+Q33</f>
        <v>24893</v>
      </c>
      <c r="T33" s="41" t="n">
        <f aca="false">J33/R33</f>
        <v>0.564978106294942</v>
      </c>
      <c r="U33" s="42" t="n">
        <f aca="false">L33/S33</f>
        <v>0.564978106294942</v>
      </c>
    </row>
    <row r="34" s="32" customFormat="true" ht="13.5" hidden="false" customHeight="false" outlineLevel="0" collapsed="false">
      <c r="A34" s="33" t="s">
        <v>24</v>
      </c>
      <c r="B34" s="34" t="s">
        <v>55</v>
      </c>
      <c r="C34" s="35" t="n">
        <v>8287</v>
      </c>
      <c r="D34" s="36" t="n">
        <v>8287</v>
      </c>
      <c r="E34" s="37" t="n">
        <v>621</v>
      </c>
      <c r="F34" s="38" t="n">
        <v>8634</v>
      </c>
      <c r="G34" s="36" t="n">
        <v>2842</v>
      </c>
      <c r="H34" s="36" t="n">
        <v>8413</v>
      </c>
      <c r="I34" s="37" t="n">
        <v>2679</v>
      </c>
      <c r="J34" s="21" t="n">
        <f aca="false">C34+F34</f>
        <v>16921</v>
      </c>
      <c r="K34" s="22" t="n">
        <f aca="false">E34+G34</f>
        <v>3463</v>
      </c>
      <c r="L34" s="22" t="n">
        <f aca="false">D34+H34</f>
        <v>16700</v>
      </c>
      <c r="M34" s="25" t="n">
        <f aca="false">E34+I34</f>
        <v>3300</v>
      </c>
      <c r="N34" s="39" t="n">
        <v>8485</v>
      </c>
      <c r="O34" s="40" t="n">
        <v>8294</v>
      </c>
      <c r="P34" s="39" t="n">
        <v>2185</v>
      </c>
      <c r="Q34" s="40" t="n">
        <v>2185</v>
      </c>
      <c r="R34" s="28" t="n">
        <f aca="false">J34+N34+P34</f>
        <v>27591</v>
      </c>
      <c r="S34" s="29" t="n">
        <f aca="false">L34+O34+Q34</f>
        <v>27179</v>
      </c>
      <c r="T34" s="41" t="n">
        <f aca="false">J34/R34</f>
        <v>0.613279692653401</v>
      </c>
      <c r="U34" s="42" t="n">
        <f aca="false">L34/S34</f>
        <v>0.614444975900511</v>
      </c>
    </row>
    <row r="35" s="32" customFormat="true" ht="13.5" hidden="false" customHeight="false" outlineLevel="0" collapsed="false">
      <c r="A35" s="33" t="s">
        <v>42</v>
      </c>
      <c r="B35" s="34" t="s">
        <v>56</v>
      </c>
      <c r="C35" s="35" t="n">
        <v>8620</v>
      </c>
      <c r="D35" s="36" t="n">
        <v>8620</v>
      </c>
      <c r="E35" s="37" t="n">
        <v>333</v>
      </c>
      <c r="F35" s="38" t="n">
        <v>5287</v>
      </c>
      <c r="G35" s="36" t="n">
        <v>517</v>
      </c>
      <c r="H35" s="36" t="n">
        <v>5287</v>
      </c>
      <c r="I35" s="37" t="n">
        <v>517</v>
      </c>
      <c r="J35" s="21" t="n">
        <f aca="false">C35+F35</f>
        <v>13907</v>
      </c>
      <c r="K35" s="22" t="n">
        <f aca="false">E35+G35</f>
        <v>850</v>
      </c>
      <c r="L35" s="22" t="n">
        <f aca="false">D35+H35</f>
        <v>13907</v>
      </c>
      <c r="M35" s="25" t="n">
        <f aca="false">E35+I35</f>
        <v>850</v>
      </c>
      <c r="N35" s="39" t="n">
        <v>8057</v>
      </c>
      <c r="O35" s="40" t="n">
        <v>8057</v>
      </c>
      <c r="P35" s="39" t="n">
        <v>555</v>
      </c>
      <c r="Q35" s="40" t="n">
        <v>555</v>
      </c>
      <c r="R35" s="28" t="n">
        <f aca="false">J35+N35+P35</f>
        <v>22519</v>
      </c>
      <c r="S35" s="29" t="n">
        <f aca="false">L35+O35+Q35</f>
        <v>22519</v>
      </c>
      <c r="T35" s="41" t="n">
        <f aca="false">J35/R35</f>
        <v>0.617567387539411</v>
      </c>
      <c r="U35" s="42" t="n">
        <f aca="false">L35/S35</f>
        <v>0.617567387539411</v>
      </c>
    </row>
    <row r="36" s="32" customFormat="true" ht="13.5" hidden="false" customHeight="false" outlineLevel="0" collapsed="false">
      <c r="A36" s="33" t="s">
        <v>22</v>
      </c>
      <c r="B36" s="34" t="s">
        <v>57</v>
      </c>
      <c r="C36" s="35" t="n">
        <v>12088</v>
      </c>
      <c r="D36" s="36" t="n">
        <v>11744</v>
      </c>
      <c r="E36" s="37" t="n">
        <v>1061</v>
      </c>
      <c r="F36" s="38" t="n">
        <v>12318</v>
      </c>
      <c r="G36" s="36" t="n">
        <v>2163</v>
      </c>
      <c r="H36" s="36" t="n">
        <v>11709</v>
      </c>
      <c r="I36" s="37" t="n">
        <v>2163</v>
      </c>
      <c r="J36" s="21" t="n">
        <f aca="false">C36+F36</f>
        <v>24406</v>
      </c>
      <c r="K36" s="22" t="n">
        <f aca="false">E36+G36</f>
        <v>3224</v>
      </c>
      <c r="L36" s="22" t="n">
        <f aca="false">D36+H36</f>
        <v>23453</v>
      </c>
      <c r="M36" s="25" t="n">
        <f aca="false">E36+I36</f>
        <v>3224</v>
      </c>
      <c r="N36" s="39" t="n">
        <v>14090</v>
      </c>
      <c r="O36" s="40" t="n">
        <v>14090</v>
      </c>
      <c r="P36" s="39" t="n">
        <v>1128</v>
      </c>
      <c r="Q36" s="40" t="n">
        <v>1128</v>
      </c>
      <c r="R36" s="28" t="n">
        <f aca="false">J36+N36+P36</f>
        <v>39624</v>
      </c>
      <c r="S36" s="29" t="n">
        <f aca="false">L36+O36+Q36</f>
        <v>38671</v>
      </c>
      <c r="T36" s="41" t="n">
        <f aca="false">J36/R36</f>
        <v>0.615939834443771</v>
      </c>
      <c r="U36" s="42" t="n">
        <f aca="false">L36/S36</f>
        <v>0.606475136407127</v>
      </c>
    </row>
    <row r="37" s="32" customFormat="true" ht="13.5" hidden="false" customHeight="false" outlineLevel="0" collapsed="false">
      <c r="A37" s="33" t="s">
        <v>26</v>
      </c>
      <c r="B37" s="34" t="s">
        <v>58</v>
      </c>
      <c r="C37" s="35" t="n">
        <v>4979</v>
      </c>
      <c r="D37" s="36" t="n">
        <v>4979</v>
      </c>
      <c r="E37" s="37" t="n">
        <v>315</v>
      </c>
      <c r="F37" s="38" t="n">
        <v>6044</v>
      </c>
      <c r="G37" s="36" t="n">
        <v>1771</v>
      </c>
      <c r="H37" s="36" t="n">
        <v>6044</v>
      </c>
      <c r="I37" s="37" t="n">
        <v>1771</v>
      </c>
      <c r="J37" s="21" t="n">
        <f aca="false">C37+F37</f>
        <v>11023</v>
      </c>
      <c r="K37" s="22" t="n">
        <f aca="false">E37+G37</f>
        <v>2086</v>
      </c>
      <c r="L37" s="22" t="n">
        <f aca="false">D37+H37</f>
        <v>11023</v>
      </c>
      <c r="M37" s="25" t="n">
        <f aca="false">E37+I37</f>
        <v>2086</v>
      </c>
      <c r="N37" s="39" t="n">
        <v>5285</v>
      </c>
      <c r="O37" s="40" t="n">
        <v>5285</v>
      </c>
      <c r="P37" s="39" t="n">
        <v>1417</v>
      </c>
      <c r="Q37" s="40" t="n">
        <v>1417</v>
      </c>
      <c r="R37" s="28" t="n">
        <f aca="false">J37+N37+P37</f>
        <v>17725</v>
      </c>
      <c r="S37" s="29" t="n">
        <f aca="false">L37+O37+Q37</f>
        <v>17725</v>
      </c>
      <c r="T37" s="41" t="n">
        <f aca="false">J37/R37</f>
        <v>0.621889985895628</v>
      </c>
      <c r="U37" s="42" t="n">
        <f aca="false">L37/S37</f>
        <v>0.621889985895628</v>
      </c>
    </row>
    <row r="38" s="32" customFormat="true" ht="13.5" hidden="false" customHeight="false" outlineLevel="0" collapsed="false">
      <c r="A38" s="33" t="s">
        <v>26</v>
      </c>
      <c r="B38" s="34" t="s">
        <v>59</v>
      </c>
      <c r="C38" s="35" t="n">
        <v>4054</v>
      </c>
      <c r="D38" s="36" t="n">
        <v>4054</v>
      </c>
      <c r="E38" s="37" t="n">
        <v>488</v>
      </c>
      <c r="F38" s="38" t="n">
        <v>2963</v>
      </c>
      <c r="G38" s="36" t="n">
        <v>862</v>
      </c>
      <c r="H38" s="36" t="n">
        <v>2963</v>
      </c>
      <c r="I38" s="37" t="n">
        <v>862</v>
      </c>
      <c r="J38" s="21" t="n">
        <f aca="false">C38+F38</f>
        <v>7017</v>
      </c>
      <c r="K38" s="22" t="n">
        <f aca="false">E38+G38</f>
        <v>1350</v>
      </c>
      <c r="L38" s="22" t="n">
        <f aca="false">D38+H38</f>
        <v>7017</v>
      </c>
      <c r="M38" s="25" t="n">
        <f aca="false">E38+I38</f>
        <v>1350</v>
      </c>
      <c r="N38" s="39" t="n">
        <v>4992</v>
      </c>
      <c r="O38" s="40" t="n">
        <v>4992</v>
      </c>
      <c r="P38" s="39" t="n">
        <v>686</v>
      </c>
      <c r="Q38" s="40" t="n">
        <v>686</v>
      </c>
      <c r="R38" s="28" t="n">
        <f aca="false">J38+N38+P38</f>
        <v>12695</v>
      </c>
      <c r="S38" s="29" t="n">
        <f aca="false">L38+O38+Q38</f>
        <v>12695</v>
      </c>
      <c r="T38" s="41" t="n">
        <f aca="false">J38/R38</f>
        <v>0.552737298148878</v>
      </c>
      <c r="U38" s="42" t="n">
        <f aca="false">L38/S38</f>
        <v>0.552737298148878</v>
      </c>
    </row>
    <row r="39" s="32" customFormat="true" ht="13.5" hidden="false" customHeight="false" outlineLevel="0" collapsed="false">
      <c r="A39" s="19" t="s">
        <v>18</v>
      </c>
      <c r="B39" s="34" t="s">
        <v>60</v>
      </c>
      <c r="C39" s="35" t="n">
        <v>6857</v>
      </c>
      <c r="D39" s="36" t="n">
        <v>6857</v>
      </c>
      <c r="E39" s="37" t="n">
        <v>107</v>
      </c>
      <c r="F39" s="38" t="n">
        <v>6798</v>
      </c>
      <c r="G39" s="36" t="n">
        <v>699</v>
      </c>
      <c r="H39" s="36" t="n">
        <v>6510</v>
      </c>
      <c r="I39" s="37" t="n">
        <v>699</v>
      </c>
      <c r="J39" s="21" t="n">
        <f aca="false">C39+F39</f>
        <v>13655</v>
      </c>
      <c r="K39" s="22" t="n">
        <f aca="false">E39+G39</f>
        <v>806</v>
      </c>
      <c r="L39" s="22" t="n">
        <f aca="false">D39+H39</f>
        <v>13367</v>
      </c>
      <c r="M39" s="25" t="n">
        <f aca="false">E39+I39</f>
        <v>806</v>
      </c>
      <c r="N39" s="39" t="n">
        <v>6696</v>
      </c>
      <c r="O39" s="40" t="n">
        <v>6696</v>
      </c>
      <c r="P39" s="39" t="n">
        <v>1067</v>
      </c>
      <c r="Q39" s="40" t="n">
        <v>1067</v>
      </c>
      <c r="R39" s="28" t="n">
        <f aca="false">J39+N39+P39</f>
        <v>21418</v>
      </c>
      <c r="S39" s="29" t="n">
        <f aca="false">L39+O39+Q39</f>
        <v>21130</v>
      </c>
      <c r="T39" s="41" t="n">
        <f aca="false">J39/R39</f>
        <v>0.637547856942758</v>
      </c>
      <c r="U39" s="42" t="n">
        <f aca="false">L39/S39</f>
        <v>0.63260766682442</v>
      </c>
    </row>
    <row r="40" s="32" customFormat="true" ht="13.5" hidden="false" customHeight="false" outlineLevel="0" collapsed="false">
      <c r="A40" s="33" t="s">
        <v>24</v>
      </c>
      <c r="B40" s="34" t="s">
        <v>61</v>
      </c>
      <c r="C40" s="35" t="n">
        <v>10279</v>
      </c>
      <c r="D40" s="36" t="n">
        <v>9442</v>
      </c>
      <c r="E40" s="37" t="n">
        <v>738</v>
      </c>
      <c r="F40" s="38" t="n">
        <v>10863</v>
      </c>
      <c r="G40" s="36" t="n">
        <v>4089</v>
      </c>
      <c r="H40" s="36" t="n">
        <v>10863</v>
      </c>
      <c r="I40" s="37" t="n">
        <v>4089</v>
      </c>
      <c r="J40" s="21" t="n">
        <f aca="false">C40+F40</f>
        <v>21142</v>
      </c>
      <c r="K40" s="22" t="n">
        <f aca="false">E40+G40</f>
        <v>4827</v>
      </c>
      <c r="L40" s="22" t="n">
        <f aca="false">D40+H40</f>
        <v>20305</v>
      </c>
      <c r="M40" s="25" t="n">
        <f aca="false">E40+I40</f>
        <v>4827</v>
      </c>
      <c r="N40" s="39" t="n">
        <v>10658</v>
      </c>
      <c r="O40" s="40" t="n">
        <v>10394</v>
      </c>
      <c r="P40" s="39" t="n">
        <v>1603</v>
      </c>
      <c r="Q40" s="40" t="n">
        <v>1603</v>
      </c>
      <c r="R40" s="28" t="n">
        <f aca="false">J40+N40+P40</f>
        <v>33403</v>
      </c>
      <c r="S40" s="29" t="n">
        <f aca="false">L40+O40+Q40</f>
        <v>32302</v>
      </c>
      <c r="T40" s="41" t="n">
        <f aca="false">J40/R40</f>
        <v>0.632937161332814</v>
      </c>
      <c r="U40" s="42" t="n">
        <f aca="false">L40/S40</f>
        <v>0.628598848368522</v>
      </c>
    </row>
    <row r="41" s="32" customFormat="true" ht="13.5" hidden="false" customHeight="false" outlineLevel="0" collapsed="false">
      <c r="A41" s="33" t="s">
        <v>22</v>
      </c>
      <c r="B41" s="34" t="s">
        <v>62</v>
      </c>
      <c r="C41" s="35" t="n">
        <v>5262</v>
      </c>
      <c r="D41" s="36" t="n">
        <v>5262</v>
      </c>
      <c r="E41" s="37" t="n">
        <v>224</v>
      </c>
      <c r="F41" s="38" t="n">
        <v>4252</v>
      </c>
      <c r="G41" s="36" t="n">
        <v>981</v>
      </c>
      <c r="H41" s="36" t="n">
        <v>4252</v>
      </c>
      <c r="I41" s="37" t="n">
        <v>981</v>
      </c>
      <c r="J41" s="21" t="n">
        <f aca="false">C41+F41</f>
        <v>9514</v>
      </c>
      <c r="K41" s="22" t="n">
        <f aca="false">E41+G41</f>
        <v>1205</v>
      </c>
      <c r="L41" s="22" t="n">
        <f aca="false">D41+H41</f>
        <v>9514</v>
      </c>
      <c r="M41" s="25" t="n">
        <f aca="false">E41+I41</f>
        <v>1205</v>
      </c>
      <c r="N41" s="39" t="n">
        <v>7333</v>
      </c>
      <c r="O41" s="40" t="n">
        <v>7333</v>
      </c>
      <c r="P41" s="39" t="n">
        <v>682</v>
      </c>
      <c r="Q41" s="40" t="n">
        <v>682</v>
      </c>
      <c r="R41" s="28" t="n">
        <f aca="false">J41+N41+P41</f>
        <v>17529</v>
      </c>
      <c r="S41" s="29" t="n">
        <f aca="false">L41+O41+Q41</f>
        <v>17529</v>
      </c>
      <c r="T41" s="41" t="n">
        <f aca="false">J41/R41</f>
        <v>0.54275771578527</v>
      </c>
      <c r="U41" s="42" t="n">
        <f aca="false">L41/S41</f>
        <v>0.54275771578527</v>
      </c>
    </row>
    <row r="42" s="32" customFormat="true" ht="13.5" hidden="false" customHeight="false" outlineLevel="0" collapsed="false">
      <c r="A42" s="33" t="s">
        <v>20</v>
      </c>
      <c r="B42" s="34" t="s">
        <v>63</v>
      </c>
      <c r="C42" s="35" t="n">
        <v>14587</v>
      </c>
      <c r="D42" s="36" t="n">
        <v>14134</v>
      </c>
      <c r="E42" s="37" t="n">
        <v>716</v>
      </c>
      <c r="F42" s="38" t="n">
        <v>8381</v>
      </c>
      <c r="G42" s="36" t="n">
        <v>379</v>
      </c>
      <c r="H42" s="36" t="n">
        <v>8229</v>
      </c>
      <c r="I42" s="37" t="n">
        <v>379</v>
      </c>
      <c r="J42" s="21" t="n">
        <f aca="false">C42+F42</f>
        <v>22968</v>
      </c>
      <c r="K42" s="22" t="n">
        <f aca="false">E42+G42</f>
        <v>1095</v>
      </c>
      <c r="L42" s="22" t="n">
        <f aca="false">D42+H42</f>
        <v>22363</v>
      </c>
      <c r="M42" s="25" t="n">
        <f aca="false">E42+I42</f>
        <v>1095</v>
      </c>
      <c r="N42" s="39" t="n">
        <v>9345</v>
      </c>
      <c r="O42" s="40" t="n">
        <v>9096</v>
      </c>
      <c r="P42" s="39" t="n">
        <v>2222</v>
      </c>
      <c r="Q42" s="40" t="n">
        <v>2222</v>
      </c>
      <c r="R42" s="28" t="n">
        <f aca="false">J42+N42+P42</f>
        <v>34535</v>
      </c>
      <c r="S42" s="29" t="n">
        <f aca="false">L42+O42+Q42</f>
        <v>33681</v>
      </c>
      <c r="T42" s="41" t="n">
        <f aca="false">J42/R42</f>
        <v>0.6650644273925</v>
      </c>
      <c r="U42" s="42" t="n">
        <f aca="false">L42/S42</f>
        <v>0.663964846649446</v>
      </c>
    </row>
    <row r="43" s="32" customFormat="true" ht="13.5" hidden="false" customHeight="false" outlineLevel="0" collapsed="false">
      <c r="A43" s="33" t="s">
        <v>31</v>
      </c>
      <c r="B43" s="34" t="s">
        <v>64</v>
      </c>
      <c r="C43" s="35" t="n">
        <v>3029</v>
      </c>
      <c r="D43" s="36" t="n">
        <v>3029</v>
      </c>
      <c r="E43" s="37" t="n">
        <v>140</v>
      </c>
      <c r="F43" s="38" t="n">
        <v>3969</v>
      </c>
      <c r="G43" s="36" t="n">
        <v>754</v>
      </c>
      <c r="H43" s="36" t="n">
        <v>3969</v>
      </c>
      <c r="I43" s="37" t="n">
        <v>754</v>
      </c>
      <c r="J43" s="21" t="n">
        <f aca="false">C43+F43</f>
        <v>6998</v>
      </c>
      <c r="K43" s="22" t="n">
        <f aca="false">E43+G43</f>
        <v>894</v>
      </c>
      <c r="L43" s="22" t="n">
        <f aca="false">D43+H43</f>
        <v>6998</v>
      </c>
      <c r="M43" s="25" t="n">
        <f aca="false">E43+I43</f>
        <v>894</v>
      </c>
      <c r="N43" s="39" t="n">
        <v>3830</v>
      </c>
      <c r="O43" s="40" t="n">
        <v>3738</v>
      </c>
      <c r="P43" s="39" t="n">
        <v>728</v>
      </c>
      <c r="Q43" s="40" t="n">
        <v>728</v>
      </c>
      <c r="R43" s="28" t="n">
        <f aca="false">J43+N43+P43</f>
        <v>11556</v>
      </c>
      <c r="S43" s="29" t="n">
        <f aca="false">L43+O43+Q43</f>
        <v>11464</v>
      </c>
      <c r="T43" s="41" t="n">
        <f aca="false">J43/R43</f>
        <v>0.605572862582208</v>
      </c>
      <c r="U43" s="42" t="n">
        <f aca="false">L43/S43</f>
        <v>0.610432658757851</v>
      </c>
    </row>
    <row r="44" s="32" customFormat="true" ht="13.5" hidden="false" customHeight="false" outlineLevel="0" collapsed="false">
      <c r="A44" s="33" t="s">
        <v>42</v>
      </c>
      <c r="B44" s="34" t="s">
        <v>65</v>
      </c>
      <c r="C44" s="35" t="n">
        <v>6851</v>
      </c>
      <c r="D44" s="36" t="n">
        <v>6742</v>
      </c>
      <c r="E44" s="37" t="n">
        <v>339</v>
      </c>
      <c r="F44" s="38" t="n">
        <v>5371</v>
      </c>
      <c r="G44" s="36" t="n">
        <v>781</v>
      </c>
      <c r="H44" s="36" t="n">
        <v>5314</v>
      </c>
      <c r="I44" s="37" t="n">
        <v>781</v>
      </c>
      <c r="J44" s="21" t="n">
        <f aca="false">C44+F44</f>
        <v>12222</v>
      </c>
      <c r="K44" s="22" t="n">
        <f aca="false">E44+G44</f>
        <v>1120</v>
      </c>
      <c r="L44" s="22" t="n">
        <f aca="false">D44+H44</f>
        <v>12056</v>
      </c>
      <c r="M44" s="25" t="n">
        <f aca="false">E44+I44</f>
        <v>1120</v>
      </c>
      <c r="N44" s="39" t="n">
        <v>7885</v>
      </c>
      <c r="O44" s="40" t="n">
        <v>7885</v>
      </c>
      <c r="P44" s="39" t="n">
        <v>788</v>
      </c>
      <c r="Q44" s="40" t="n">
        <v>788</v>
      </c>
      <c r="R44" s="28" t="n">
        <f aca="false">J44+N44+P44</f>
        <v>20895</v>
      </c>
      <c r="S44" s="29" t="n">
        <f aca="false">L44+O44+Q44</f>
        <v>20729</v>
      </c>
      <c r="T44" s="41" t="n">
        <f aca="false">J44/R44</f>
        <v>0.584924623115578</v>
      </c>
      <c r="U44" s="42" t="n">
        <f aca="false">L44/S44</f>
        <v>0.581600656085677</v>
      </c>
    </row>
    <row r="45" s="32" customFormat="true" ht="13.5" hidden="false" customHeight="false" outlineLevel="0" collapsed="false">
      <c r="A45" s="33" t="s">
        <v>24</v>
      </c>
      <c r="B45" s="34" t="s">
        <v>66</v>
      </c>
      <c r="C45" s="35" t="n">
        <v>6645</v>
      </c>
      <c r="D45" s="36" t="n">
        <v>6645</v>
      </c>
      <c r="E45" s="37" t="n">
        <v>1766</v>
      </c>
      <c r="F45" s="38" t="n">
        <v>8642</v>
      </c>
      <c r="G45" s="36" t="n">
        <v>3176</v>
      </c>
      <c r="H45" s="36" t="n">
        <v>8642</v>
      </c>
      <c r="I45" s="37" t="n">
        <v>3176</v>
      </c>
      <c r="J45" s="21" t="n">
        <f aca="false">C45+F45</f>
        <v>15287</v>
      </c>
      <c r="K45" s="22" t="n">
        <f aca="false">E45+G45</f>
        <v>4942</v>
      </c>
      <c r="L45" s="22" t="n">
        <f aca="false">D45+H45</f>
        <v>15287</v>
      </c>
      <c r="M45" s="25" t="n">
        <f aca="false">E45+I45</f>
        <v>4942</v>
      </c>
      <c r="N45" s="39" t="n">
        <v>7379</v>
      </c>
      <c r="O45" s="40" t="n">
        <v>7379</v>
      </c>
      <c r="P45" s="39" t="n">
        <v>1025</v>
      </c>
      <c r="Q45" s="40" t="n">
        <v>1025</v>
      </c>
      <c r="R45" s="28" t="n">
        <f aca="false">J45+N45+P45</f>
        <v>23691</v>
      </c>
      <c r="S45" s="29" t="n">
        <f aca="false">L45+O45+Q45</f>
        <v>23691</v>
      </c>
      <c r="T45" s="41" t="n">
        <f aca="false">J45/R45</f>
        <v>0.64526613481913</v>
      </c>
      <c r="U45" s="42" t="n">
        <f aca="false">L45/S45</f>
        <v>0.64526613481913</v>
      </c>
    </row>
    <row r="46" s="32" customFormat="true" ht="14.25" hidden="false" customHeight="false" outlineLevel="0" collapsed="false">
      <c r="A46" s="33" t="s">
        <v>31</v>
      </c>
      <c r="B46" s="46" t="s">
        <v>67</v>
      </c>
      <c r="C46" s="47" t="n">
        <v>6286</v>
      </c>
      <c r="D46" s="48" t="n">
        <v>6286</v>
      </c>
      <c r="E46" s="49" t="n">
        <v>211</v>
      </c>
      <c r="F46" s="50" t="n">
        <v>4471</v>
      </c>
      <c r="G46" s="48" t="n">
        <v>1239</v>
      </c>
      <c r="H46" s="48" t="n">
        <v>4471</v>
      </c>
      <c r="I46" s="49" t="n">
        <v>1239</v>
      </c>
      <c r="J46" s="51" t="n">
        <f aca="false">C46+F46</f>
        <v>10757</v>
      </c>
      <c r="K46" s="52" t="n">
        <f aca="false">E46+G46</f>
        <v>1450</v>
      </c>
      <c r="L46" s="52" t="n">
        <f aca="false">D46+H46</f>
        <v>10757</v>
      </c>
      <c r="M46" s="53" t="n">
        <f aca="false">E46+I46</f>
        <v>1450</v>
      </c>
      <c r="N46" s="54" t="n">
        <v>4165</v>
      </c>
      <c r="O46" s="55" t="n">
        <v>4165</v>
      </c>
      <c r="P46" s="54" t="n">
        <v>668</v>
      </c>
      <c r="Q46" s="55" t="n">
        <v>668</v>
      </c>
      <c r="R46" s="56" t="n">
        <f aca="false">J46+N46+P46</f>
        <v>15590</v>
      </c>
      <c r="S46" s="57" t="n">
        <f aca="false">L46+O46+Q46</f>
        <v>15590</v>
      </c>
      <c r="T46" s="58" t="n">
        <f aca="false">J46/R46</f>
        <v>0.689993585631815</v>
      </c>
      <c r="U46" s="59" t="n">
        <f aca="false">L46/S46</f>
        <v>0.689993585631815</v>
      </c>
    </row>
    <row r="47" s="32" customFormat="true" ht="14.25" hidden="false" customHeight="false" outlineLevel="0" collapsed="false">
      <c r="A47" s="60"/>
      <c r="B47" s="61" t="s">
        <v>68</v>
      </c>
      <c r="C47" s="62" t="n">
        <f aca="false">SUM(C5:C46)</f>
        <v>348309</v>
      </c>
      <c r="D47" s="63" t="n">
        <f aca="false">SUM(D5:D46)</f>
        <v>343708</v>
      </c>
      <c r="E47" s="64" t="n">
        <f aca="false">SUM(E5:E46)</f>
        <v>28268</v>
      </c>
      <c r="F47" s="65" t="n">
        <f aca="false">SUM(F5:F46)</f>
        <v>289494</v>
      </c>
      <c r="G47" s="63" t="n">
        <f aca="false">SUM(G5:G46)</f>
        <v>56159</v>
      </c>
      <c r="H47" s="63" t="n">
        <f aca="false">SUM(H5:H46)</f>
        <v>285764</v>
      </c>
      <c r="I47" s="64" t="n">
        <f aca="false">SUM(I5:I46)</f>
        <v>55996</v>
      </c>
      <c r="J47" s="66" t="n">
        <f aca="false">C47+F47</f>
        <v>637803</v>
      </c>
      <c r="K47" s="67" t="n">
        <f aca="false">E47+G47</f>
        <v>84427</v>
      </c>
      <c r="L47" s="67" t="n">
        <f aca="false">D47+H47</f>
        <v>629472</v>
      </c>
      <c r="M47" s="68" t="n">
        <f aca="false">E47+I47</f>
        <v>84264</v>
      </c>
      <c r="N47" s="66" t="n">
        <f aca="false">SUM(N5:N46)</f>
        <v>369997</v>
      </c>
      <c r="O47" s="68" t="n">
        <f aca="false">SUM(O5:O46)</f>
        <v>365165</v>
      </c>
      <c r="P47" s="66" t="n">
        <f aca="false">SUM(P5:P46)</f>
        <v>55537</v>
      </c>
      <c r="Q47" s="68" t="n">
        <f aca="false">SUM(Q5:Q46)</f>
        <v>55395</v>
      </c>
      <c r="R47" s="69" t="n">
        <f aca="false">J47+N47+P47</f>
        <v>1063337</v>
      </c>
      <c r="S47" s="70" t="n">
        <f aca="false">L47+O47+Q47</f>
        <v>1050032</v>
      </c>
      <c r="T47" s="71" t="n">
        <f aca="false">J47/R47</f>
        <v>0.599812665222785</v>
      </c>
      <c r="U47" s="72" t="n">
        <f aca="false">L47/S47</f>
        <v>0.59947887302482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8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7702</v>
      </c>
      <c r="D5" s="83" t="n">
        <v>7627</v>
      </c>
      <c r="E5" s="134" t="n">
        <v>502</v>
      </c>
      <c r="F5" s="82" t="n">
        <v>624</v>
      </c>
      <c r="G5" s="83" t="n">
        <v>0</v>
      </c>
      <c r="H5" s="83" t="n">
        <v>624</v>
      </c>
      <c r="I5" s="84" t="n">
        <v>0</v>
      </c>
      <c r="J5" s="136" t="n">
        <f aca="false">C5+F5</f>
        <v>8326</v>
      </c>
      <c r="K5" s="137" t="n">
        <f aca="false">E5+G5</f>
        <v>502</v>
      </c>
      <c r="L5" s="137" t="n">
        <f aca="false">D5+H5</f>
        <v>8251</v>
      </c>
      <c r="M5" s="138" t="n">
        <f aca="false">E5+I5</f>
        <v>502</v>
      </c>
      <c r="N5" s="132" t="n">
        <v>5303</v>
      </c>
      <c r="O5" s="135" t="n">
        <v>5269</v>
      </c>
      <c r="P5" s="132" t="n">
        <v>1555</v>
      </c>
      <c r="Q5" s="135" t="n">
        <v>1555</v>
      </c>
      <c r="R5" s="139" t="n">
        <f aca="false">J5+N5+P5</f>
        <v>15184</v>
      </c>
      <c r="S5" s="169" t="n">
        <f aca="false">L5+O5+Q5</f>
        <v>15075</v>
      </c>
      <c r="T5" s="141" t="n">
        <f aca="false">J5/R5</f>
        <v>0.548340358271865</v>
      </c>
      <c r="U5" s="142" t="n">
        <f aca="false">L5/S5</f>
        <v>0.54733001658374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8606</v>
      </c>
      <c r="D6" s="190" t="n">
        <v>8193</v>
      </c>
      <c r="E6" s="145" t="n">
        <v>708</v>
      </c>
      <c r="F6" s="35" t="n">
        <v>610</v>
      </c>
      <c r="G6" s="36" t="n">
        <v>42</v>
      </c>
      <c r="H6" s="36" t="n">
        <v>566</v>
      </c>
      <c r="I6" s="37" t="n">
        <v>42</v>
      </c>
      <c r="J6" s="136" t="n">
        <f aca="false">C6+F6</f>
        <v>9216</v>
      </c>
      <c r="K6" s="137" t="n">
        <f aca="false">E6+G6</f>
        <v>750</v>
      </c>
      <c r="L6" s="137" t="n">
        <f aca="false">D6+H6</f>
        <v>8759</v>
      </c>
      <c r="M6" s="138" t="n">
        <f aca="false">E6+I6</f>
        <v>750</v>
      </c>
      <c r="N6" s="143" t="n">
        <v>6259</v>
      </c>
      <c r="O6" s="146" t="n">
        <v>6143</v>
      </c>
      <c r="P6" s="143" t="n">
        <v>1208</v>
      </c>
      <c r="Q6" s="146" t="n">
        <v>1208</v>
      </c>
      <c r="R6" s="139" t="n">
        <f aca="false">J6+N6+P6</f>
        <v>16683</v>
      </c>
      <c r="S6" s="169" t="n">
        <f aca="false">L6+O6+Q6</f>
        <v>16110</v>
      </c>
      <c r="T6" s="147" t="n">
        <f aca="false">J6/R6</f>
        <v>0.552418629742852</v>
      </c>
      <c r="U6" s="148" t="n">
        <f aca="false">L6/S6</f>
        <v>0.54369956548727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2694</v>
      </c>
      <c r="D7" s="190" t="n">
        <v>12540</v>
      </c>
      <c r="E7" s="145" t="n">
        <v>1443</v>
      </c>
      <c r="F7" s="35" t="n">
        <v>923</v>
      </c>
      <c r="G7" s="36" t="n">
        <v>143</v>
      </c>
      <c r="H7" s="36" t="n">
        <v>923</v>
      </c>
      <c r="I7" s="37" t="n">
        <v>143</v>
      </c>
      <c r="J7" s="136" t="n">
        <f aca="false">C7+F7</f>
        <v>13617</v>
      </c>
      <c r="K7" s="137" t="n">
        <f aca="false">E7+G7</f>
        <v>1586</v>
      </c>
      <c r="L7" s="137" t="n">
        <f aca="false">D7+H7</f>
        <v>13463</v>
      </c>
      <c r="M7" s="138" t="n">
        <f aca="false">E7+I7</f>
        <v>1586</v>
      </c>
      <c r="N7" s="143" t="n">
        <v>9954</v>
      </c>
      <c r="O7" s="146" t="n">
        <v>9803</v>
      </c>
      <c r="P7" s="143" t="n">
        <v>1507</v>
      </c>
      <c r="Q7" s="146" t="n">
        <v>1507</v>
      </c>
      <c r="R7" s="139" t="n">
        <f aca="false">J7+N7+P7</f>
        <v>25078</v>
      </c>
      <c r="S7" s="169" t="n">
        <f aca="false">L7+O7+Q7</f>
        <v>24773</v>
      </c>
      <c r="T7" s="147" t="n">
        <f aca="false">J7/R7</f>
        <v>0.54298588404179</v>
      </c>
      <c r="U7" s="148" t="n">
        <f aca="false">L7/S7</f>
        <v>0.54345456747265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1358</v>
      </c>
      <c r="D8" s="190" t="n">
        <v>11265</v>
      </c>
      <c r="E8" s="145" t="n">
        <v>1167</v>
      </c>
      <c r="F8" s="35" t="n">
        <v>1124</v>
      </c>
      <c r="G8" s="36" t="n">
        <v>75</v>
      </c>
      <c r="H8" s="36" t="n">
        <v>1124</v>
      </c>
      <c r="I8" s="37" t="n">
        <v>75</v>
      </c>
      <c r="J8" s="136" t="n">
        <f aca="false">C8+F8</f>
        <v>12482</v>
      </c>
      <c r="K8" s="137" t="n">
        <f aca="false">E8+G8</f>
        <v>1242</v>
      </c>
      <c r="L8" s="137" t="n">
        <f aca="false">D8+H8</f>
        <v>12389</v>
      </c>
      <c r="M8" s="138" t="n">
        <f aca="false">E8+I8</f>
        <v>1242</v>
      </c>
      <c r="N8" s="143" t="n">
        <v>10915</v>
      </c>
      <c r="O8" s="146" t="n">
        <v>10654</v>
      </c>
      <c r="P8" s="143" t="n">
        <v>1065</v>
      </c>
      <c r="Q8" s="146" t="n">
        <v>1065</v>
      </c>
      <c r="R8" s="139" t="n">
        <f aca="false">J8+N8+P8</f>
        <v>24462</v>
      </c>
      <c r="S8" s="169" t="n">
        <f aca="false">L8+O8+Q8</f>
        <v>24108</v>
      </c>
      <c r="T8" s="147" t="n">
        <f aca="false">J8/R8</f>
        <v>0.510260812689069</v>
      </c>
      <c r="U8" s="148" t="n">
        <f aca="false">L8/S8</f>
        <v>0.51389580222332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0742</v>
      </c>
      <c r="D9" s="190" t="n">
        <v>10639</v>
      </c>
      <c r="E9" s="145" t="n">
        <v>1460</v>
      </c>
      <c r="F9" s="35" t="n">
        <v>838</v>
      </c>
      <c r="G9" s="36" t="n">
        <v>22</v>
      </c>
      <c r="H9" s="36" t="n">
        <v>838</v>
      </c>
      <c r="I9" s="37" t="n">
        <v>22</v>
      </c>
      <c r="J9" s="136" t="n">
        <f aca="false">C9+F9</f>
        <v>11580</v>
      </c>
      <c r="K9" s="137" t="n">
        <f aca="false">E9+G9</f>
        <v>1482</v>
      </c>
      <c r="L9" s="137" t="n">
        <f aca="false">D9+H9</f>
        <v>11477</v>
      </c>
      <c r="M9" s="138" t="n">
        <f aca="false">E9+I9</f>
        <v>1482</v>
      </c>
      <c r="N9" s="143" t="n">
        <v>12064</v>
      </c>
      <c r="O9" s="146" t="n">
        <v>11766</v>
      </c>
      <c r="P9" s="143" t="n">
        <v>1736</v>
      </c>
      <c r="Q9" s="146" t="n">
        <v>1726</v>
      </c>
      <c r="R9" s="139" t="n">
        <f aca="false">J9+N9+P9</f>
        <v>25380</v>
      </c>
      <c r="S9" s="169" t="n">
        <f aca="false">L9+O9+Q9</f>
        <v>24969</v>
      </c>
      <c r="T9" s="147" t="n">
        <f aca="false">J9/R9</f>
        <v>0.456264775413712</v>
      </c>
      <c r="U9" s="148" t="n">
        <f aca="false">L9/S9</f>
        <v>0.459649965957788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6890</v>
      </c>
      <c r="D10" s="190" t="n">
        <v>6872</v>
      </c>
      <c r="E10" s="145" t="n">
        <v>1811</v>
      </c>
      <c r="F10" s="35" t="n">
        <v>642</v>
      </c>
      <c r="G10" s="36" t="n">
        <v>253</v>
      </c>
      <c r="H10" s="36" t="n">
        <v>642</v>
      </c>
      <c r="I10" s="37" t="n">
        <v>253</v>
      </c>
      <c r="J10" s="136" t="n">
        <f aca="false">C10+F10</f>
        <v>7532</v>
      </c>
      <c r="K10" s="137" t="n">
        <f aca="false">E10+G10</f>
        <v>2064</v>
      </c>
      <c r="L10" s="137" t="n">
        <f aca="false">D10+H10</f>
        <v>7514</v>
      </c>
      <c r="M10" s="138" t="n">
        <f aca="false">E10+I10</f>
        <v>2064</v>
      </c>
      <c r="N10" s="143" t="n">
        <v>4798</v>
      </c>
      <c r="O10" s="146" t="n">
        <v>4500</v>
      </c>
      <c r="P10" s="143" t="n">
        <v>873</v>
      </c>
      <c r="Q10" s="146" t="n">
        <v>873</v>
      </c>
      <c r="R10" s="139" t="n">
        <f aca="false">J10+N10+P10</f>
        <v>13203</v>
      </c>
      <c r="S10" s="169" t="n">
        <f aca="false">L10+O10+Q10</f>
        <v>12887</v>
      </c>
      <c r="T10" s="147" t="n">
        <f aca="false">J10/R10</f>
        <v>0.570476406877225</v>
      </c>
      <c r="U10" s="148" t="n">
        <f aca="false">L10/S10</f>
        <v>0.58306820827190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7177</v>
      </c>
      <c r="D11" s="190" t="n">
        <v>6964</v>
      </c>
      <c r="E11" s="145" t="n">
        <v>2048</v>
      </c>
      <c r="F11" s="35" t="n">
        <v>787</v>
      </c>
      <c r="G11" s="36" t="n">
        <v>438</v>
      </c>
      <c r="H11" s="36" t="n">
        <v>755</v>
      </c>
      <c r="I11" s="37" t="n">
        <v>438</v>
      </c>
      <c r="J11" s="136" t="n">
        <f aca="false">C11+F11</f>
        <v>7964</v>
      </c>
      <c r="K11" s="137" t="n">
        <f aca="false">E11+G11</f>
        <v>2486</v>
      </c>
      <c r="L11" s="137" t="n">
        <f aca="false">D11+H11</f>
        <v>7719</v>
      </c>
      <c r="M11" s="138" t="n">
        <f aca="false">E11+I11</f>
        <v>2486</v>
      </c>
      <c r="N11" s="143" t="n">
        <v>8171</v>
      </c>
      <c r="O11" s="146" t="n">
        <v>7961</v>
      </c>
      <c r="P11" s="143" t="n">
        <v>1190</v>
      </c>
      <c r="Q11" s="146" t="n">
        <v>1190</v>
      </c>
      <c r="R11" s="139" t="n">
        <f aca="false">J11+N11+P11</f>
        <v>17325</v>
      </c>
      <c r="S11" s="169" t="n">
        <f aca="false">L11+O11+Q11</f>
        <v>16870</v>
      </c>
      <c r="T11" s="147" t="n">
        <f aca="false">J11/R11</f>
        <v>0.45968253968254</v>
      </c>
      <c r="U11" s="148" t="n">
        <f aca="false">L11/S11</f>
        <v>0.457557794902193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8151</v>
      </c>
      <c r="D12" s="190" t="n">
        <v>8151</v>
      </c>
      <c r="E12" s="145" t="n">
        <v>788</v>
      </c>
      <c r="F12" s="35" t="n">
        <v>1003</v>
      </c>
      <c r="G12" s="36" t="n">
        <v>34</v>
      </c>
      <c r="H12" s="36" t="n">
        <v>1003</v>
      </c>
      <c r="I12" s="37" t="n">
        <v>34</v>
      </c>
      <c r="J12" s="136" t="n">
        <f aca="false">C12+F12</f>
        <v>9154</v>
      </c>
      <c r="K12" s="137" t="n">
        <f aca="false">E12+G12</f>
        <v>822</v>
      </c>
      <c r="L12" s="137" t="n">
        <f aca="false">D12+H12</f>
        <v>9154</v>
      </c>
      <c r="M12" s="138" t="n">
        <f aca="false">E12+I12</f>
        <v>822</v>
      </c>
      <c r="N12" s="143" t="n">
        <v>8533</v>
      </c>
      <c r="O12" s="146" t="n">
        <v>8533</v>
      </c>
      <c r="P12" s="143" t="n">
        <v>834</v>
      </c>
      <c r="Q12" s="146" t="n">
        <v>834</v>
      </c>
      <c r="R12" s="139" t="n">
        <f aca="false">J12+N12+P12</f>
        <v>18521</v>
      </c>
      <c r="S12" s="169" t="n">
        <f aca="false">L12+O12+Q12</f>
        <v>18521</v>
      </c>
      <c r="T12" s="147" t="n">
        <f aca="false">J12/R12</f>
        <v>0.494249770530749</v>
      </c>
      <c r="U12" s="148" t="n">
        <f aca="false">L12/S12</f>
        <v>0.49424977053074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5138</v>
      </c>
      <c r="D13" s="190" t="n">
        <v>5045</v>
      </c>
      <c r="E13" s="145" t="n">
        <v>119</v>
      </c>
      <c r="F13" s="35" t="n">
        <v>444</v>
      </c>
      <c r="G13" s="36" t="n">
        <v>0</v>
      </c>
      <c r="H13" s="36" t="n">
        <v>444</v>
      </c>
      <c r="I13" s="37" t="n">
        <v>0</v>
      </c>
      <c r="J13" s="136" t="n">
        <f aca="false">C13+F13</f>
        <v>5582</v>
      </c>
      <c r="K13" s="137" t="n">
        <f aca="false">E13+G13</f>
        <v>119</v>
      </c>
      <c r="L13" s="137" t="n">
        <f aca="false">D13+H13</f>
        <v>5489</v>
      </c>
      <c r="M13" s="138" t="n">
        <f aca="false">E13+I13</f>
        <v>119</v>
      </c>
      <c r="N13" s="143" t="n">
        <v>5690</v>
      </c>
      <c r="O13" s="146" t="n">
        <v>5690</v>
      </c>
      <c r="P13" s="143" t="n">
        <v>980</v>
      </c>
      <c r="Q13" s="146" t="n">
        <v>980</v>
      </c>
      <c r="R13" s="139" t="n">
        <f aca="false">J13+N13+P13</f>
        <v>12252</v>
      </c>
      <c r="S13" s="169" t="n">
        <f aca="false">L13+O13+Q13</f>
        <v>12159</v>
      </c>
      <c r="T13" s="147" t="n">
        <f aca="false">J13/R13</f>
        <v>0.455599085863533</v>
      </c>
      <c r="U13" s="148" t="n">
        <f aca="false">L13/S13</f>
        <v>0.451435150917016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7473</v>
      </c>
      <c r="D14" s="190" t="n">
        <v>25927</v>
      </c>
      <c r="E14" s="145" t="n">
        <v>0</v>
      </c>
      <c r="F14" s="35" t="n">
        <v>602</v>
      </c>
      <c r="G14" s="36" t="n">
        <v>0</v>
      </c>
      <c r="H14" s="36" t="n">
        <v>602</v>
      </c>
      <c r="I14" s="37" t="n">
        <v>0</v>
      </c>
      <c r="J14" s="136" t="n">
        <f aca="false">C14+F14</f>
        <v>28075</v>
      </c>
      <c r="K14" s="137" t="n">
        <f aca="false">E14+G14</f>
        <v>0</v>
      </c>
      <c r="L14" s="137" t="n">
        <f aca="false">D14+H14</f>
        <v>26529</v>
      </c>
      <c r="M14" s="138" t="n">
        <f aca="false">E14+I14</f>
        <v>0</v>
      </c>
      <c r="N14" s="143" t="n">
        <v>41080</v>
      </c>
      <c r="O14" s="146" t="n">
        <v>38223</v>
      </c>
      <c r="P14" s="143" t="n">
        <v>4517</v>
      </c>
      <c r="Q14" s="146" t="n">
        <v>4517</v>
      </c>
      <c r="R14" s="139" t="n">
        <f aca="false">J14+N14+P14</f>
        <v>73672</v>
      </c>
      <c r="S14" s="169" t="n">
        <f aca="false">L14+O14+Q14</f>
        <v>69269</v>
      </c>
      <c r="T14" s="147" t="n">
        <f aca="false">J14/R14</f>
        <v>0.381081007709849</v>
      </c>
      <c r="U14" s="148" t="n">
        <f aca="false">L14/S14</f>
        <v>0.382985173742944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6" t="n">
        <v>8063</v>
      </c>
      <c r="D15" s="190" t="n">
        <v>8063</v>
      </c>
      <c r="E15" s="145" t="n">
        <v>791</v>
      </c>
      <c r="F15" s="35" t="n">
        <v>470</v>
      </c>
      <c r="G15" s="36" t="n">
        <v>200</v>
      </c>
      <c r="H15" s="36" t="n">
        <v>470</v>
      </c>
      <c r="I15" s="37" t="n">
        <v>200</v>
      </c>
      <c r="J15" s="136" t="n">
        <f aca="false">C15+F15</f>
        <v>8533</v>
      </c>
      <c r="K15" s="137" t="n">
        <f aca="false">E15+G15</f>
        <v>991</v>
      </c>
      <c r="L15" s="137" t="n">
        <f aca="false">D15+H15</f>
        <v>8533</v>
      </c>
      <c r="M15" s="138" t="n">
        <f aca="false">E15+I15</f>
        <v>991</v>
      </c>
      <c r="N15" s="143" t="n">
        <v>7022</v>
      </c>
      <c r="O15" s="146" t="n">
        <v>7022</v>
      </c>
      <c r="P15" s="143" t="n">
        <v>1410</v>
      </c>
      <c r="Q15" s="146" t="n">
        <v>1410</v>
      </c>
      <c r="R15" s="139" t="n">
        <f aca="false">J15+N15+P15</f>
        <v>16965</v>
      </c>
      <c r="S15" s="169" t="n">
        <f aca="false">L15+O15+Q15</f>
        <v>16965</v>
      </c>
      <c r="T15" s="147" t="n">
        <f aca="false">J15/R15</f>
        <v>0.50297671676982</v>
      </c>
      <c r="U15" s="148" t="n">
        <f aca="false">L15/S15</f>
        <v>0.5029767167698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803</v>
      </c>
      <c r="D16" s="190" t="n">
        <v>6803</v>
      </c>
      <c r="E16" s="145" t="n">
        <v>879</v>
      </c>
      <c r="F16" s="35" t="n">
        <v>282</v>
      </c>
      <c r="G16" s="36" t="n">
        <v>0</v>
      </c>
      <c r="H16" s="36" t="n">
        <v>282</v>
      </c>
      <c r="I16" s="37" t="n">
        <v>0</v>
      </c>
      <c r="J16" s="136" t="n">
        <f aca="false">C16+F16</f>
        <v>7085</v>
      </c>
      <c r="K16" s="137" t="n">
        <f aca="false">E16+G16</f>
        <v>879</v>
      </c>
      <c r="L16" s="137" t="n">
        <f aca="false">D16+H16</f>
        <v>7085</v>
      </c>
      <c r="M16" s="138" t="n">
        <f aca="false">E16+I16</f>
        <v>879</v>
      </c>
      <c r="N16" s="143" t="n">
        <v>4507</v>
      </c>
      <c r="O16" s="146" t="n">
        <v>4507</v>
      </c>
      <c r="P16" s="143" t="n">
        <v>605</v>
      </c>
      <c r="Q16" s="146" t="n">
        <v>605</v>
      </c>
      <c r="R16" s="139" t="n">
        <f aca="false">J16+N16+P16</f>
        <v>12197</v>
      </c>
      <c r="S16" s="169" t="n">
        <f aca="false">L16+O16+Q16</f>
        <v>12197</v>
      </c>
      <c r="T16" s="147" t="n">
        <f aca="false">J16/R16</f>
        <v>0.580880544396163</v>
      </c>
      <c r="U16" s="148" t="n">
        <f aca="false">L16/S16</f>
        <v>0.58088054439616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5528</v>
      </c>
      <c r="D17" s="190" t="n">
        <v>5528</v>
      </c>
      <c r="E17" s="145" t="n">
        <v>572</v>
      </c>
      <c r="F17" s="35" t="n">
        <v>388</v>
      </c>
      <c r="G17" s="36" t="n">
        <v>59</v>
      </c>
      <c r="H17" s="36" t="n">
        <v>388</v>
      </c>
      <c r="I17" s="37" t="n">
        <v>59</v>
      </c>
      <c r="J17" s="136" t="n">
        <f aca="false">C17+F17</f>
        <v>5916</v>
      </c>
      <c r="K17" s="137" t="n">
        <f aca="false">E17+G17</f>
        <v>631</v>
      </c>
      <c r="L17" s="137" t="n">
        <f aca="false">D17+H17</f>
        <v>5916</v>
      </c>
      <c r="M17" s="138" t="n">
        <f aca="false">E17+I17</f>
        <v>631</v>
      </c>
      <c r="N17" s="143" t="n">
        <v>3925</v>
      </c>
      <c r="O17" s="146" t="n">
        <v>3925</v>
      </c>
      <c r="P17" s="143" t="n">
        <v>208</v>
      </c>
      <c r="Q17" s="146" t="n">
        <v>208</v>
      </c>
      <c r="R17" s="139" t="n">
        <f aca="false">J17+N17+P17</f>
        <v>10049</v>
      </c>
      <c r="S17" s="169" t="n">
        <f aca="false">L17+O17+Q17</f>
        <v>10049</v>
      </c>
      <c r="T17" s="147" t="n">
        <f aca="false">J17/R17</f>
        <v>0.588715295054234</v>
      </c>
      <c r="U17" s="148" t="n">
        <f aca="false">L17/S17</f>
        <v>0.58871529505423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0434</v>
      </c>
      <c r="D18" s="190" t="n">
        <v>10039</v>
      </c>
      <c r="E18" s="145" t="n">
        <v>113</v>
      </c>
      <c r="F18" s="35" t="n">
        <v>730</v>
      </c>
      <c r="G18" s="36" t="n">
        <v>0</v>
      </c>
      <c r="H18" s="36" t="n">
        <v>730</v>
      </c>
      <c r="I18" s="37" t="n">
        <v>0</v>
      </c>
      <c r="J18" s="136" t="n">
        <f aca="false">C18+F18</f>
        <v>11164</v>
      </c>
      <c r="K18" s="137" t="n">
        <f aca="false">E18+G18</f>
        <v>113</v>
      </c>
      <c r="L18" s="137" t="n">
        <f aca="false">D18+H18</f>
        <v>10769</v>
      </c>
      <c r="M18" s="138" t="n">
        <f aca="false">E18+I18</f>
        <v>113</v>
      </c>
      <c r="N18" s="143" t="n">
        <v>10600</v>
      </c>
      <c r="O18" s="146" t="n">
        <v>10243</v>
      </c>
      <c r="P18" s="143" t="n">
        <v>2533</v>
      </c>
      <c r="Q18" s="146" t="n">
        <v>2524</v>
      </c>
      <c r="R18" s="139" t="n">
        <f aca="false">J18+N18+P18</f>
        <v>24297</v>
      </c>
      <c r="S18" s="169" t="n">
        <f aca="false">L18+O18+Q18</f>
        <v>23536</v>
      </c>
      <c r="T18" s="147" t="n">
        <f aca="false">J18/R18</f>
        <v>0.459480594312055</v>
      </c>
      <c r="U18" s="148" t="n">
        <f aca="false">L18/S18</f>
        <v>0.457554384772264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4097</v>
      </c>
      <c r="D19" s="190" t="n">
        <v>13924</v>
      </c>
      <c r="E19" s="145" t="n">
        <v>2413</v>
      </c>
      <c r="F19" s="35" t="n">
        <v>711</v>
      </c>
      <c r="G19" s="36" t="n">
        <v>198</v>
      </c>
      <c r="H19" s="36" t="n">
        <v>711</v>
      </c>
      <c r="I19" s="37" t="n">
        <v>198</v>
      </c>
      <c r="J19" s="136" t="n">
        <f aca="false">C19+F19</f>
        <v>14808</v>
      </c>
      <c r="K19" s="137" t="n">
        <f aca="false">E19+G19</f>
        <v>2611</v>
      </c>
      <c r="L19" s="137" t="n">
        <f aca="false">D19+H19</f>
        <v>14635</v>
      </c>
      <c r="M19" s="138" t="n">
        <f aca="false">E19+I19</f>
        <v>2611</v>
      </c>
      <c r="N19" s="143" t="n">
        <v>12613</v>
      </c>
      <c r="O19" s="146" t="n">
        <v>11702</v>
      </c>
      <c r="P19" s="143" t="n">
        <v>1603</v>
      </c>
      <c r="Q19" s="146" t="n">
        <v>1603</v>
      </c>
      <c r="R19" s="139" t="n">
        <f aca="false">J19+N19+P19</f>
        <v>29024</v>
      </c>
      <c r="S19" s="169" t="n">
        <f aca="false">L19+O19+Q19</f>
        <v>27940</v>
      </c>
      <c r="T19" s="147" t="n">
        <f aca="false">J19/R19</f>
        <v>0.510198456449835</v>
      </c>
      <c r="U19" s="148" t="n">
        <f aca="false">L19/S19</f>
        <v>0.52380100214745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907</v>
      </c>
      <c r="D20" s="190" t="n">
        <v>2907</v>
      </c>
      <c r="E20" s="145" t="n">
        <v>0</v>
      </c>
      <c r="F20" s="35" t="n">
        <v>538</v>
      </c>
      <c r="G20" s="36" t="n">
        <v>0</v>
      </c>
      <c r="H20" s="36" t="n">
        <v>538</v>
      </c>
      <c r="I20" s="37" t="n">
        <v>0</v>
      </c>
      <c r="J20" s="136" t="n">
        <f aca="false">C20+F20</f>
        <v>3445</v>
      </c>
      <c r="K20" s="137" t="n">
        <f aca="false">E20+G20</f>
        <v>0</v>
      </c>
      <c r="L20" s="137" t="n">
        <f aca="false">D20+H20</f>
        <v>3445</v>
      </c>
      <c r="M20" s="138" t="n">
        <f aca="false">E20+I20</f>
        <v>0</v>
      </c>
      <c r="N20" s="143" t="n">
        <v>3362</v>
      </c>
      <c r="O20" s="146" t="n">
        <v>3362</v>
      </c>
      <c r="P20" s="143" t="n">
        <v>758</v>
      </c>
      <c r="Q20" s="146" t="n">
        <v>758</v>
      </c>
      <c r="R20" s="139" t="n">
        <f aca="false">J20+N20+P20</f>
        <v>7565</v>
      </c>
      <c r="S20" s="169" t="n">
        <f aca="false">L20+O20+Q20</f>
        <v>7565</v>
      </c>
      <c r="T20" s="147" t="n">
        <f aca="false">J20/R20</f>
        <v>0.455386649041639</v>
      </c>
      <c r="U20" s="148" t="n">
        <f aca="false">L20/S20</f>
        <v>0.45538664904163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946</v>
      </c>
      <c r="D21" s="190" t="n">
        <v>7946</v>
      </c>
      <c r="E21" s="145" t="n">
        <v>1337</v>
      </c>
      <c r="F21" s="35" t="n">
        <v>451</v>
      </c>
      <c r="G21" s="36" t="n">
        <v>111</v>
      </c>
      <c r="H21" s="36" t="n">
        <v>451</v>
      </c>
      <c r="I21" s="37" t="n">
        <v>111</v>
      </c>
      <c r="J21" s="136" t="n">
        <f aca="false">C21+F21</f>
        <v>8397</v>
      </c>
      <c r="K21" s="137" t="n">
        <f aca="false">E21+G21</f>
        <v>1448</v>
      </c>
      <c r="L21" s="137" t="n">
        <f aca="false">D21+H21</f>
        <v>8397</v>
      </c>
      <c r="M21" s="138" t="n">
        <f aca="false">E21+I21</f>
        <v>1448</v>
      </c>
      <c r="N21" s="143" t="n">
        <v>8541</v>
      </c>
      <c r="O21" s="146" t="n">
        <v>8541</v>
      </c>
      <c r="P21" s="143" t="n">
        <v>1300</v>
      </c>
      <c r="Q21" s="146" t="n">
        <v>1300</v>
      </c>
      <c r="R21" s="139" t="n">
        <f aca="false">J21+N21+P21</f>
        <v>18238</v>
      </c>
      <c r="S21" s="169" t="n">
        <f aca="false">L21+O21+Q21</f>
        <v>18238</v>
      </c>
      <c r="T21" s="147" t="n">
        <f aca="false">J21/R21</f>
        <v>0.460412325912929</v>
      </c>
      <c r="U21" s="148" t="n">
        <f aca="false">L21/S21</f>
        <v>0.46041232591292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3057</v>
      </c>
      <c r="D22" s="190" t="n">
        <v>12600</v>
      </c>
      <c r="E22" s="145" t="n">
        <v>1809</v>
      </c>
      <c r="F22" s="35" t="n">
        <v>459</v>
      </c>
      <c r="G22" s="36" t="n">
        <v>76</v>
      </c>
      <c r="H22" s="36" t="n">
        <v>459</v>
      </c>
      <c r="I22" s="37" t="n">
        <v>76</v>
      </c>
      <c r="J22" s="136" t="n">
        <f aca="false">C22+F22</f>
        <v>13516</v>
      </c>
      <c r="K22" s="137" t="n">
        <f aca="false">E22+G22</f>
        <v>1885</v>
      </c>
      <c r="L22" s="137" t="n">
        <f aca="false">D22+H22</f>
        <v>13059</v>
      </c>
      <c r="M22" s="138" t="n">
        <f aca="false">E22+I22</f>
        <v>1885</v>
      </c>
      <c r="N22" s="143" t="n">
        <v>10898</v>
      </c>
      <c r="O22" s="146" t="n">
        <v>10898</v>
      </c>
      <c r="P22" s="143" t="n">
        <v>1441</v>
      </c>
      <c r="Q22" s="146" t="n">
        <v>1441</v>
      </c>
      <c r="R22" s="139" t="n">
        <f aca="false">J22+N22+P22</f>
        <v>25855</v>
      </c>
      <c r="S22" s="169" t="n">
        <f aca="false">L22+O22+Q22</f>
        <v>25398</v>
      </c>
      <c r="T22" s="147" t="n">
        <f aca="false">J22/R22</f>
        <v>0.522761554824986</v>
      </c>
      <c r="U22" s="148" t="n">
        <f aca="false">L22/S22</f>
        <v>0.51417434443657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1281</v>
      </c>
      <c r="D23" s="190" t="n">
        <v>11281</v>
      </c>
      <c r="E23" s="145" t="n">
        <v>1048</v>
      </c>
      <c r="F23" s="35" t="n">
        <v>855</v>
      </c>
      <c r="G23" s="36" t="n">
        <v>116</v>
      </c>
      <c r="H23" s="36" t="n">
        <v>855</v>
      </c>
      <c r="I23" s="37" t="n">
        <v>116</v>
      </c>
      <c r="J23" s="136" t="n">
        <f aca="false">C23+F23</f>
        <v>12136</v>
      </c>
      <c r="K23" s="137" t="n">
        <f aca="false">E23+G23</f>
        <v>1164</v>
      </c>
      <c r="L23" s="137" t="n">
        <f aca="false">D23+H23</f>
        <v>12136</v>
      </c>
      <c r="M23" s="138" t="n">
        <f aca="false">E23+I23</f>
        <v>1164</v>
      </c>
      <c r="N23" s="143" t="n">
        <v>8651</v>
      </c>
      <c r="O23" s="146" t="n">
        <v>8067</v>
      </c>
      <c r="P23" s="143" t="n">
        <v>1019</v>
      </c>
      <c r="Q23" s="146" t="n">
        <v>1019</v>
      </c>
      <c r="R23" s="139" t="n">
        <f aca="false">J23+N23+P23</f>
        <v>21806</v>
      </c>
      <c r="S23" s="169" t="n">
        <f aca="false">L23+O23+Q23</f>
        <v>21222</v>
      </c>
      <c r="T23" s="147" t="n">
        <f aca="false">J23/R23</f>
        <v>0.556544070439329</v>
      </c>
      <c r="U23" s="148" t="n">
        <f aca="false">L23/S23</f>
        <v>0.571859391197814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3</v>
      </c>
      <c r="D24" s="190" t="n">
        <v>3743</v>
      </c>
      <c r="E24" s="145" t="n">
        <v>653</v>
      </c>
      <c r="F24" s="35" t="n">
        <v>46</v>
      </c>
      <c r="G24" s="36" t="n">
        <v>22</v>
      </c>
      <c r="H24" s="36" t="n">
        <v>46</v>
      </c>
      <c r="I24" s="37" t="n">
        <v>22</v>
      </c>
      <c r="J24" s="136" t="n">
        <f aca="false">C24+F24</f>
        <v>3789</v>
      </c>
      <c r="K24" s="137" t="n">
        <f aca="false">E24+G24</f>
        <v>675</v>
      </c>
      <c r="L24" s="137" t="n">
        <f aca="false">D24+H24</f>
        <v>3789</v>
      </c>
      <c r="M24" s="138" t="n">
        <f aca="false">E24+I24</f>
        <v>675</v>
      </c>
      <c r="N24" s="143" t="n">
        <v>3362</v>
      </c>
      <c r="O24" s="146" t="n">
        <v>3362</v>
      </c>
      <c r="P24" s="143" t="n">
        <v>223</v>
      </c>
      <c r="Q24" s="146" t="n">
        <v>223</v>
      </c>
      <c r="R24" s="139" t="n">
        <f aca="false">J24+N24+P24</f>
        <v>7374</v>
      </c>
      <c r="S24" s="169" t="n">
        <f aca="false">L24+O24+Q24</f>
        <v>7374</v>
      </c>
      <c r="T24" s="147" t="n">
        <f aca="false">J24/R24</f>
        <v>0.513832384052075</v>
      </c>
      <c r="U24" s="148" t="n">
        <f aca="false">L24/S24</f>
        <v>0.51383238405207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0544</v>
      </c>
      <c r="D25" s="190" t="n">
        <v>10544</v>
      </c>
      <c r="E25" s="145" t="n">
        <v>2246</v>
      </c>
      <c r="F25" s="35" t="n">
        <v>671</v>
      </c>
      <c r="G25" s="36" t="n">
        <v>106</v>
      </c>
      <c r="H25" s="36" t="n">
        <v>671</v>
      </c>
      <c r="I25" s="37" t="n">
        <v>106</v>
      </c>
      <c r="J25" s="136" t="n">
        <f aca="false">C25+F25</f>
        <v>11215</v>
      </c>
      <c r="K25" s="137" t="n">
        <f aca="false">E25+G25</f>
        <v>2352</v>
      </c>
      <c r="L25" s="137" t="n">
        <f aca="false">D25+H25</f>
        <v>11215</v>
      </c>
      <c r="M25" s="138" t="n">
        <f aca="false">E25+I25</f>
        <v>2352</v>
      </c>
      <c r="N25" s="143" t="n">
        <v>6588</v>
      </c>
      <c r="O25" s="146" t="n">
        <v>6588</v>
      </c>
      <c r="P25" s="143" t="n">
        <v>1077</v>
      </c>
      <c r="Q25" s="146" t="n">
        <v>1077</v>
      </c>
      <c r="R25" s="139" t="n">
        <f aca="false">J25+N25+P25</f>
        <v>18880</v>
      </c>
      <c r="S25" s="169" t="n">
        <f aca="false">L25+O25+Q25</f>
        <v>18880</v>
      </c>
      <c r="T25" s="147" t="n">
        <f aca="false">J25/R25</f>
        <v>0.594014830508475</v>
      </c>
      <c r="U25" s="148" t="n">
        <f aca="false">L25/S25</f>
        <v>0.5940148305084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6036</v>
      </c>
      <c r="D26" s="190" t="n">
        <v>6036</v>
      </c>
      <c r="E26" s="145" t="n">
        <v>990</v>
      </c>
      <c r="F26" s="35" t="n">
        <v>808</v>
      </c>
      <c r="G26" s="36" t="n">
        <v>110</v>
      </c>
      <c r="H26" s="36" t="n">
        <v>808</v>
      </c>
      <c r="I26" s="37" t="n">
        <v>110</v>
      </c>
      <c r="J26" s="136" t="n">
        <f aca="false">C26+F26</f>
        <v>6844</v>
      </c>
      <c r="K26" s="137" t="n">
        <f aca="false">E26+G26</f>
        <v>1100</v>
      </c>
      <c r="L26" s="137" t="n">
        <f aca="false">D26+H26</f>
        <v>6844</v>
      </c>
      <c r="M26" s="138" t="n">
        <f aca="false">E26+I26</f>
        <v>1100</v>
      </c>
      <c r="N26" s="143" t="n">
        <v>4318</v>
      </c>
      <c r="O26" s="146" t="n">
        <v>4318</v>
      </c>
      <c r="P26" s="143" t="n">
        <v>1546</v>
      </c>
      <c r="Q26" s="146" t="n">
        <v>1546</v>
      </c>
      <c r="R26" s="139" t="n">
        <f aca="false">J26+N26+P26</f>
        <v>12708</v>
      </c>
      <c r="S26" s="169" t="n">
        <f aca="false">L26+O26+Q26</f>
        <v>12708</v>
      </c>
      <c r="T26" s="147" t="n">
        <f aca="false">J26/R26</f>
        <v>0.538558388416745</v>
      </c>
      <c r="U26" s="148" t="n">
        <f aca="false">L26/S26</f>
        <v>0.53855838841674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9406</v>
      </c>
      <c r="D27" s="190" t="n">
        <v>9151</v>
      </c>
      <c r="E27" s="145" t="n">
        <v>575</v>
      </c>
      <c r="F27" s="35" t="n">
        <v>711</v>
      </c>
      <c r="G27" s="36" t="n">
        <v>38</v>
      </c>
      <c r="H27" s="36" t="n">
        <v>711</v>
      </c>
      <c r="I27" s="37" t="n">
        <v>38</v>
      </c>
      <c r="J27" s="136" t="n">
        <f aca="false">C27+F27</f>
        <v>10117</v>
      </c>
      <c r="K27" s="137" t="n">
        <f aca="false">E27+G27</f>
        <v>613</v>
      </c>
      <c r="L27" s="137" t="n">
        <f aca="false">D27+H27</f>
        <v>9862</v>
      </c>
      <c r="M27" s="138" t="n">
        <f aca="false">E27+I27</f>
        <v>613</v>
      </c>
      <c r="N27" s="143" t="n">
        <v>8046</v>
      </c>
      <c r="O27" s="146" t="n">
        <v>7795</v>
      </c>
      <c r="P27" s="143" t="n">
        <v>911</v>
      </c>
      <c r="Q27" s="146" t="n">
        <v>911</v>
      </c>
      <c r="R27" s="139" t="n">
        <f aca="false">J27+N27+P27</f>
        <v>19074</v>
      </c>
      <c r="S27" s="169" t="n">
        <f aca="false">L27+O27+Q27</f>
        <v>18568</v>
      </c>
      <c r="T27" s="147" t="n">
        <f aca="false">J27/R27</f>
        <v>0.530407885079165</v>
      </c>
      <c r="U27" s="148" t="n">
        <f aca="false">L27/S27</f>
        <v>0.531128823782852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4724</v>
      </c>
      <c r="D28" s="190" t="n">
        <v>4724</v>
      </c>
      <c r="E28" s="145" t="n">
        <v>489</v>
      </c>
      <c r="F28" s="35" t="n">
        <v>638</v>
      </c>
      <c r="G28" s="36" t="n">
        <v>208</v>
      </c>
      <c r="H28" s="36" t="n">
        <v>638</v>
      </c>
      <c r="I28" s="37" t="n">
        <v>208</v>
      </c>
      <c r="J28" s="136" t="n">
        <f aca="false">C28+F28</f>
        <v>5362</v>
      </c>
      <c r="K28" s="137" t="n">
        <f aca="false">E28+G28</f>
        <v>697</v>
      </c>
      <c r="L28" s="137" t="n">
        <f aca="false">D28+H28</f>
        <v>5362</v>
      </c>
      <c r="M28" s="138" t="n">
        <f aca="false">E28+I28</f>
        <v>697</v>
      </c>
      <c r="N28" s="143" t="n">
        <v>4238</v>
      </c>
      <c r="O28" s="146" t="n">
        <v>4238</v>
      </c>
      <c r="P28" s="143" t="n">
        <v>463</v>
      </c>
      <c r="Q28" s="146" t="n">
        <v>463</v>
      </c>
      <c r="R28" s="139" t="n">
        <f aca="false">J28+N28+P28</f>
        <v>10063</v>
      </c>
      <c r="S28" s="169" t="n">
        <f aca="false">L28+O28+Q28</f>
        <v>10063</v>
      </c>
      <c r="T28" s="147" t="n">
        <f aca="false">J28/R28</f>
        <v>0.532843088542184</v>
      </c>
      <c r="U28" s="148" t="n">
        <f aca="false">L28/S28</f>
        <v>0.532843088542184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7136</v>
      </c>
      <c r="D29" s="190" t="n">
        <v>16969</v>
      </c>
      <c r="E29" s="145" t="n">
        <v>3167</v>
      </c>
      <c r="F29" s="35" t="n">
        <v>1718</v>
      </c>
      <c r="G29" s="36" t="n">
        <v>863</v>
      </c>
      <c r="H29" s="36" t="n">
        <v>1718</v>
      </c>
      <c r="I29" s="37" t="n">
        <v>863</v>
      </c>
      <c r="J29" s="136" t="n">
        <f aca="false">C29+F29</f>
        <v>18854</v>
      </c>
      <c r="K29" s="137" t="n">
        <f aca="false">E29+G29</f>
        <v>4030</v>
      </c>
      <c r="L29" s="137" t="n">
        <f aca="false">D29+H29</f>
        <v>18687</v>
      </c>
      <c r="M29" s="138" t="n">
        <f aca="false">E29+I29</f>
        <v>4030</v>
      </c>
      <c r="N29" s="143" t="n">
        <v>11504</v>
      </c>
      <c r="O29" s="146" t="n">
        <v>11405</v>
      </c>
      <c r="P29" s="143" t="n">
        <v>2090</v>
      </c>
      <c r="Q29" s="146" t="n">
        <v>2090</v>
      </c>
      <c r="R29" s="139" t="n">
        <f aca="false">J29+N29+P29</f>
        <v>32448</v>
      </c>
      <c r="S29" s="169" t="n">
        <f aca="false">L29+O29+Q29</f>
        <v>32182</v>
      </c>
      <c r="T29" s="147" t="n">
        <f aca="false">J29/R29</f>
        <v>0.581052761341223</v>
      </c>
      <c r="U29" s="148" t="n">
        <f aca="false">L29/S29</f>
        <v>0.580666210925362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760</v>
      </c>
      <c r="D30" s="190" t="n">
        <v>3760</v>
      </c>
      <c r="E30" s="145" t="n">
        <v>2559</v>
      </c>
      <c r="F30" s="35" t="n">
        <v>110</v>
      </c>
      <c r="G30" s="36" t="n">
        <v>70</v>
      </c>
      <c r="H30" s="36" t="n">
        <v>110</v>
      </c>
      <c r="I30" s="37" t="n">
        <v>70</v>
      </c>
      <c r="J30" s="136" t="n">
        <f aca="false">C30+F30</f>
        <v>3870</v>
      </c>
      <c r="K30" s="137" t="n">
        <f aca="false">E30+G30</f>
        <v>2629</v>
      </c>
      <c r="L30" s="137" t="n">
        <f aca="false">D30+H30</f>
        <v>3870</v>
      </c>
      <c r="M30" s="138" t="n">
        <f aca="false">E30+I30</f>
        <v>2629</v>
      </c>
      <c r="N30" s="143" t="n">
        <v>3820</v>
      </c>
      <c r="O30" s="146" t="n">
        <v>3761</v>
      </c>
      <c r="P30" s="143" t="n">
        <v>564</v>
      </c>
      <c r="Q30" s="146" t="n">
        <v>564</v>
      </c>
      <c r="R30" s="139" t="n">
        <f aca="false">J30+N30+P30</f>
        <v>8254</v>
      </c>
      <c r="S30" s="169" t="n">
        <f aca="false">L30+O30+Q30</f>
        <v>8195</v>
      </c>
      <c r="T30" s="147" t="n">
        <f aca="false">J30/R30</f>
        <v>0.468863581293918</v>
      </c>
      <c r="U30" s="148" t="n">
        <f aca="false">L30/S30</f>
        <v>0.472239170225747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9896</v>
      </c>
      <c r="D31" s="190" t="n">
        <v>9482</v>
      </c>
      <c r="E31" s="149" t="n">
        <v>991</v>
      </c>
      <c r="F31" s="35" t="n">
        <v>735</v>
      </c>
      <c r="G31" s="36" t="n">
        <v>0</v>
      </c>
      <c r="H31" s="36" t="n">
        <v>717</v>
      </c>
      <c r="I31" s="37" t="n">
        <v>0</v>
      </c>
      <c r="J31" s="136" t="n">
        <f aca="false">C31+F31</f>
        <v>10631</v>
      </c>
      <c r="K31" s="137" t="n">
        <f aca="false">E31+G31</f>
        <v>991</v>
      </c>
      <c r="L31" s="137" t="n">
        <f aca="false">D31+H31</f>
        <v>10199</v>
      </c>
      <c r="M31" s="138" t="n">
        <f aca="false">E31+I31</f>
        <v>991</v>
      </c>
      <c r="N31" s="143" t="n">
        <v>8512</v>
      </c>
      <c r="O31" s="146" t="n">
        <v>7366</v>
      </c>
      <c r="P31" s="143" t="n">
        <v>1729</v>
      </c>
      <c r="Q31" s="146" t="n">
        <v>1729</v>
      </c>
      <c r="R31" s="139" t="n">
        <f aca="false">J31+N31+P31</f>
        <v>20872</v>
      </c>
      <c r="S31" s="169" t="n">
        <f aca="false">L31+O31+Q31</f>
        <v>19294</v>
      </c>
      <c r="T31" s="147" t="n">
        <f aca="false">J31/R31</f>
        <v>0.509342660022997</v>
      </c>
      <c r="U31" s="148" t="n">
        <f aca="false">L31/S31</f>
        <v>0.52860993054835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799</v>
      </c>
      <c r="D32" s="190" t="n">
        <v>5768</v>
      </c>
      <c r="E32" s="145" t="n">
        <v>1212</v>
      </c>
      <c r="F32" s="35" t="n">
        <v>94</v>
      </c>
      <c r="G32" s="36" t="n">
        <v>12</v>
      </c>
      <c r="H32" s="36" t="n">
        <v>94</v>
      </c>
      <c r="I32" s="37" t="n">
        <v>12</v>
      </c>
      <c r="J32" s="136" t="n">
        <f aca="false">C32+F32</f>
        <v>5893</v>
      </c>
      <c r="K32" s="137" t="n">
        <f aca="false">E32+G32</f>
        <v>1224</v>
      </c>
      <c r="L32" s="137" t="n">
        <f aca="false">D32+H32</f>
        <v>5862</v>
      </c>
      <c r="M32" s="138" t="n">
        <f aca="false">E32+I32</f>
        <v>1224</v>
      </c>
      <c r="N32" s="143" t="n">
        <v>5175</v>
      </c>
      <c r="O32" s="146" t="n">
        <v>4917</v>
      </c>
      <c r="P32" s="143" t="n">
        <v>569</v>
      </c>
      <c r="Q32" s="146" t="n">
        <v>532</v>
      </c>
      <c r="R32" s="139" t="n">
        <f aca="false">J32+N32+P32</f>
        <v>11637</v>
      </c>
      <c r="S32" s="169" t="n">
        <f aca="false">L32+O32+Q32</f>
        <v>11311</v>
      </c>
      <c r="T32" s="147" t="n">
        <f aca="false">J32/R32</f>
        <v>0.506401993640973</v>
      </c>
      <c r="U32" s="148" t="n">
        <f aca="false">L32/S32</f>
        <v>0.5182565644063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9397</v>
      </c>
      <c r="D33" s="190" t="n">
        <v>9397</v>
      </c>
      <c r="E33" s="145" t="n">
        <v>661</v>
      </c>
      <c r="F33" s="35" t="n">
        <v>671</v>
      </c>
      <c r="G33" s="36" t="n">
        <v>24</v>
      </c>
      <c r="H33" s="36" t="n">
        <v>671</v>
      </c>
      <c r="I33" s="37" t="n">
        <v>24</v>
      </c>
      <c r="J33" s="136" t="n">
        <f aca="false">C33+F33</f>
        <v>10068</v>
      </c>
      <c r="K33" s="137" t="n">
        <f aca="false">E33+G33</f>
        <v>685</v>
      </c>
      <c r="L33" s="137" t="n">
        <f aca="false">D33+H33</f>
        <v>10068</v>
      </c>
      <c r="M33" s="138" t="n">
        <f aca="false">E33+I33</f>
        <v>685</v>
      </c>
      <c r="N33" s="143" t="n">
        <v>8210</v>
      </c>
      <c r="O33" s="146" t="n">
        <v>8042</v>
      </c>
      <c r="P33" s="143" t="n">
        <v>1355</v>
      </c>
      <c r="Q33" s="146" t="n">
        <v>1355</v>
      </c>
      <c r="R33" s="139" t="n">
        <f aca="false">J33+N33+P33</f>
        <v>19633</v>
      </c>
      <c r="S33" s="169" t="n">
        <f aca="false">L33+O33+Q33</f>
        <v>19465</v>
      </c>
      <c r="T33" s="147" t="n">
        <f aca="false">J33/R33</f>
        <v>0.512810064687007</v>
      </c>
      <c r="U33" s="148" t="n">
        <f aca="false">L33/S33</f>
        <v>0.51723606473157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1755</v>
      </c>
      <c r="D34" s="190" t="n">
        <v>11629</v>
      </c>
      <c r="E34" s="145" t="n">
        <v>1356</v>
      </c>
      <c r="F34" s="35" t="n">
        <v>831</v>
      </c>
      <c r="G34" s="36" t="n">
        <v>197</v>
      </c>
      <c r="H34" s="36" t="n">
        <v>831</v>
      </c>
      <c r="I34" s="37" t="n">
        <v>197</v>
      </c>
      <c r="J34" s="136" t="n">
        <f aca="false">C34+F34</f>
        <v>12586</v>
      </c>
      <c r="K34" s="137" t="n">
        <f aca="false">E34+G34</f>
        <v>1553</v>
      </c>
      <c r="L34" s="137" t="n">
        <f aca="false">D34+H34</f>
        <v>12460</v>
      </c>
      <c r="M34" s="138" t="n">
        <f aca="false">E34+I34</f>
        <v>1553</v>
      </c>
      <c r="N34" s="143" t="n">
        <v>6557</v>
      </c>
      <c r="O34" s="146" t="n">
        <v>6459</v>
      </c>
      <c r="P34" s="143" t="n">
        <v>1523</v>
      </c>
      <c r="Q34" s="146" t="n">
        <v>1523</v>
      </c>
      <c r="R34" s="139" t="n">
        <f aca="false">J34+N34+P34</f>
        <v>20666</v>
      </c>
      <c r="S34" s="169" t="n">
        <f aca="false">L34+O34+Q34</f>
        <v>20442</v>
      </c>
      <c r="T34" s="147" t="n">
        <f aca="false">J34/R34</f>
        <v>0.609019645795026</v>
      </c>
      <c r="U34" s="148" t="n">
        <f aca="false">L34/S34</f>
        <v>0.60952940025437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0601</v>
      </c>
      <c r="D35" s="190" t="n">
        <v>10601</v>
      </c>
      <c r="E35" s="145" t="n">
        <v>1311</v>
      </c>
      <c r="F35" s="35" t="n">
        <v>123</v>
      </c>
      <c r="G35" s="36" t="n">
        <v>0</v>
      </c>
      <c r="H35" s="36" t="n">
        <v>123</v>
      </c>
      <c r="I35" s="37" t="n">
        <v>0</v>
      </c>
      <c r="J35" s="136" t="n">
        <f aca="false">C35+F35</f>
        <v>10724</v>
      </c>
      <c r="K35" s="137" t="n">
        <f aca="false">E35+G35</f>
        <v>1311</v>
      </c>
      <c r="L35" s="137" t="n">
        <f aca="false">D35+H35</f>
        <v>10724</v>
      </c>
      <c r="M35" s="138" t="n">
        <f aca="false">E35+I35</f>
        <v>1311</v>
      </c>
      <c r="N35" s="143" t="n">
        <v>7758</v>
      </c>
      <c r="O35" s="146" t="n">
        <v>7758</v>
      </c>
      <c r="P35" s="143" t="n">
        <v>540</v>
      </c>
      <c r="Q35" s="146" t="n">
        <v>540</v>
      </c>
      <c r="R35" s="139" t="n">
        <f aca="false">J35+N35+P35</f>
        <v>19022</v>
      </c>
      <c r="S35" s="169" t="n">
        <f aca="false">L35+O35+Q35</f>
        <v>19022</v>
      </c>
      <c r="T35" s="147" t="n">
        <f aca="false">J35/R35</f>
        <v>0.563768268320892</v>
      </c>
      <c r="U35" s="148" t="n">
        <f aca="false">L35/S35</f>
        <v>0.563768268320892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5872</v>
      </c>
      <c r="D36" s="190" t="n">
        <v>15426</v>
      </c>
      <c r="E36" s="145" t="n">
        <v>2233</v>
      </c>
      <c r="F36" s="35" t="n">
        <v>923</v>
      </c>
      <c r="G36" s="36" t="n">
        <v>151</v>
      </c>
      <c r="H36" s="190" t="n">
        <v>896</v>
      </c>
      <c r="I36" s="37" t="n">
        <v>151</v>
      </c>
      <c r="J36" s="136" t="n">
        <f aca="false">C36+F36</f>
        <v>16795</v>
      </c>
      <c r="K36" s="137" t="n">
        <f aca="false">E36+G36</f>
        <v>2384</v>
      </c>
      <c r="L36" s="137" t="n">
        <f aca="false">D36+H36</f>
        <v>16322</v>
      </c>
      <c r="M36" s="138" t="n">
        <f aca="false">E36+I36</f>
        <v>2384</v>
      </c>
      <c r="N36" s="143" t="n">
        <v>11746</v>
      </c>
      <c r="O36" s="146" t="n">
        <v>11746</v>
      </c>
      <c r="P36" s="143" t="n">
        <v>1160</v>
      </c>
      <c r="Q36" s="146" t="n">
        <v>1160</v>
      </c>
      <c r="R36" s="139" t="n">
        <f aca="false">J36+N36+P36</f>
        <v>29701</v>
      </c>
      <c r="S36" s="169" t="n">
        <f aca="false">L36+O36+Q36</f>
        <v>29228</v>
      </c>
      <c r="T36" s="147" t="n">
        <f aca="false">J36/R36</f>
        <v>0.565469176122016</v>
      </c>
      <c r="U36" s="148" t="n">
        <f aca="false">L36/S36</f>
        <v>0.558437115095114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5966</v>
      </c>
      <c r="D37" s="190" t="n">
        <v>5966</v>
      </c>
      <c r="E37" s="145" t="n">
        <v>504</v>
      </c>
      <c r="F37" s="35" t="n">
        <v>690</v>
      </c>
      <c r="G37" s="36" t="n">
        <v>96</v>
      </c>
      <c r="H37" s="36" t="n">
        <v>690</v>
      </c>
      <c r="I37" s="37" t="n">
        <v>96</v>
      </c>
      <c r="J37" s="136" t="n">
        <f aca="false">C37+F37</f>
        <v>6656</v>
      </c>
      <c r="K37" s="137" t="n">
        <f aca="false">E37+G37</f>
        <v>600</v>
      </c>
      <c r="L37" s="137" t="n">
        <f aca="false">D37+H37</f>
        <v>6656</v>
      </c>
      <c r="M37" s="138" t="n">
        <f aca="false">E37+I37</f>
        <v>600</v>
      </c>
      <c r="N37" s="143" t="n">
        <v>5672</v>
      </c>
      <c r="O37" s="146" t="n">
        <v>5505</v>
      </c>
      <c r="P37" s="143" t="n">
        <v>1061</v>
      </c>
      <c r="Q37" s="146" t="n">
        <v>1061</v>
      </c>
      <c r="R37" s="139" t="n">
        <f aca="false">J37+N37+P37</f>
        <v>13389</v>
      </c>
      <c r="S37" s="169" t="n">
        <f aca="false">L37+O37+Q37</f>
        <v>13222</v>
      </c>
      <c r="T37" s="147" t="n">
        <f aca="false">J37/R37</f>
        <v>0.497124505190828</v>
      </c>
      <c r="U37" s="148" t="n">
        <f aca="false">L37/S37</f>
        <v>0.50340341854485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4203</v>
      </c>
      <c r="D38" s="190" t="n">
        <v>4203</v>
      </c>
      <c r="E38" s="145" t="n">
        <v>901</v>
      </c>
      <c r="F38" s="35" t="n">
        <v>445</v>
      </c>
      <c r="G38" s="36" t="n">
        <v>174</v>
      </c>
      <c r="H38" s="36" t="n">
        <v>445</v>
      </c>
      <c r="I38" s="37" t="n">
        <v>174</v>
      </c>
      <c r="J38" s="136" t="n">
        <f aca="false">C38+F38</f>
        <v>4648</v>
      </c>
      <c r="K38" s="137" t="n">
        <f aca="false">E38+G38</f>
        <v>1075</v>
      </c>
      <c r="L38" s="137" t="n">
        <f aca="false">D38+H38</f>
        <v>4648</v>
      </c>
      <c r="M38" s="138" t="n">
        <f aca="false">E38+I38</f>
        <v>1075</v>
      </c>
      <c r="N38" s="143" t="n">
        <v>4393</v>
      </c>
      <c r="O38" s="146" t="n">
        <v>4393</v>
      </c>
      <c r="P38" s="143" t="n">
        <v>562</v>
      </c>
      <c r="Q38" s="146" t="n">
        <v>562</v>
      </c>
      <c r="R38" s="139" t="n">
        <f aca="false">J38+N38+P38</f>
        <v>9603</v>
      </c>
      <c r="S38" s="169" t="n">
        <f aca="false">L38+O38+Q38</f>
        <v>9603</v>
      </c>
      <c r="T38" s="147" t="n">
        <f aca="false">J38/R38</f>
        <v>0.484015411850463</v>
      </c>
      <c r="U38" s="148" t="n">
        <f aca="false">L38/S38</f>
        <v>0.48401541185046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8311</v>
      </c>
      <c r="D39" s="190" t="n">
        <v>8250</v>
      </c>
      <c r="E39" s="145" t="n">
        <v>262</v>
      </c>
      <c r="F39" s="35" t="n">
        <v>943</v>
      </c>
      <c r="G39" s="36" t="n">
        <v>118</v>
      </c>
      <c r="H39" s="190" t="n">
        <v>932</v>
      </c>
      <c r="I39" s="37" t="n">
        <v>118</v>
      </c>
      <c r="J39" s="136" t="n">
        <f aca="false">C39+F39</f>
        <v>9254</v>
      </c>
      <c r="K39" s="137" t="n">
        <f aca="false">E39+G39</f>
        <v>380</v>
      </c>
      <c r="L39" s="137" t="n">
        <f aca="false">D39+H39</f>
        <v>9182</v>
      </c>
      <c r="M39" s="138" t="n">
        <f aca="false">E39+I39</f>
        <v>380</v>
      </c>
      <c r="N39" s="143" t="n">
        <v>5056</v>
      </c>
      <c r="O39" s="146" t="n">
        <v>5056</v>
      </c>
      <c r="P39" s="143" t="n">
        <v>895</v>
      </c>
      <c r="Q39" s="146" t="n">
        <v>895</v>
      </c>
      <c r="R39" s="139" t="n">
        <f aca="false">J39+N39+P39</f>
        <v>15205</v>
      </c>
      <c r="S39" s="169" t="n">
        <f aca="false">L39+O39+Q39</f>
        <v>15133</v>
      </c>
      <c r="T39" s="147" t="n">
        <f aca="false">J39/R39</f>
        <v>0.608615586977968</v>
      </c>
      <c r="U39" s="148" t="n">
        <f aca="false">L39/S39</f>
        <v>0.606753452719223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3690</v>
      </c>
      <c r="D40" s="190" t="n">
        <v>12861</v>
      </c>
      <c r="E40" s="145" t="n">
        <v>1028</v>
      </c>
      <c r="F40" s="35" t="n">
        <v>1820</v>
      </c>
      <c r="G40" s="36" t="n">
        <v>257</v>
      </c>
      <c r="H40" s="36" t="n">
        <v>1820</v>
      </c>
      <c r="I40" s="37" t="n">
        <v>257</v>
      </c>
      <c r="J40" s="136" t="n">
        <f aca="false">C40+F40</f>
        <v>15510</v>
      </c>
      <c r="K40" s="137" t="n">
        <f aca="false">E40+G40</f>
        <v>1285</v>
      </c>
      <c r="L40" s="137" t="n">
        <f aca="false">D40+H40</f>
        <v>14681</v>
      </c>
      <c r="M40" s="138" t="n">
        <f aca="false">E40+I40</f>
        <v>1285</v>
      </c>
      <c r="N40" s="143" t="n">
        <v>15075</v>
      </c>
      <c r="O40" s="146" t="n">
        <v>14537</v>
      </c>
      <c r="P40" s="143" t="n">
        <v>1563</v>
      </c>
      <c r="Q40" s="146" t="n">
        <v>1563</v>
      </c>
      <c r="R40" s="139" t="n">
        <f aca="false">J40+N40+P40</f>
        <v>32148</v>
      </c>
      <c r="S40" s="169" t="n">
        <f aca="false">L40+O40+Q40</f>
        <v>30781</v>
      </c>
      <c r="T40" s="147" t="n">
        <f aca="false">J40/R40</f>
        <v>0.482456140350877</v>
      </c>
      <c r="U40" s="148" t="n">
        <f aca="false">L40/S40</f>
        <v>0.47695006659952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180</v>
      </c>
      <c r="D41" s="190" t="n">
        <v>6180</v>
      </c>
      <c r="E41" s="145" t="n">
        <v>403</v>
      </c>
      <c r="F41" s="35" t="n">
        <v>245</v>
      </c>
      <c r="G41" s="36" t="n">
        <v>15</v>
      </c>
      <c r="H41" s="36" t="n">
        <v>245</v>
      </c>
      <c r="I41" s="37" t="n">
        <v>15</v>
      </c>
      <c r="J41" s="136" t="n">
        <f aca="false">C41+F41</f>
        <v>6425</v>
      </c>
      <c r="K41" s="137" t="n">
        <f aca="false">E41+G41</f>
        <v>418</v>
      </c>
      <c r="L41" s="137" t="n">
        <f aca="false">D41+H41</f>
        <v>6425</v>
      </c>
      <c r="M41" s="138" t="n">
        <f aca="false">E41+I41</f>
        <v>418</v>
      </c>
      <c r="N41" s="143" t="n">
        <v>7069</v>
      </c>
      <c r="O41" s="146" t="n">
        <v>7069</v>
      </c>
      <c r="P41" s="143" t="n">
        <v>570</v>
      </c>
      <c r="Q41" s="146" t="n">
        <v>570</v>
      </c>
      <c r="R41" s="139" t="n">
        <f aca="false">J41+N41+P41</f>
        <v>14064</v>
      </c>
      <c r="S41" s="169" t="n">
        <f aca="false">L41+O41+Q41</f>
        <v>14064</v>
      </c>
      <c r="T41" s="147" t="n">
        <f aca="false">J41/R41</f>
        <v>0.4568401592719</v>
      </c>
      <c r="U41" s="148" t="n">
        <f aca="false">L41/S41</f>
        <v>0.4568401592719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3078</v>
      </c>
      <c r="D42" s="190" t="n">
        <v>12547</v>
      </c>
      <c r="E42" s="145" t="n">
        <v>737</v>
      </c>
      <c r="F42" s="35" t="n">
        <v>479</v>
      </c>
      <c r="G42" s="36" t="n">
        <v>0</v>
      </c>
      <c r="H42" s="36" t="n">
        <v>479</v>
      </c>
      <c r="I42" s="37" t="n">
        <v>0</v>
      </c>
      <c r="J42" s="136" t="n">
        <f aca="false">C42+F42</f>
        <v>13557</v>
      </c>
      <c r="K42" s="137" t="n">
        <f aca="false">E42+G42</f>
        <v>737</v>
      </c>
      <c r="L42" s="137" t="n">
        <f aca="false">D42+H42</f>
        <v>13026</v>
      </c>
      <c r="M42" s="138" t="n">
        <f aca="false">E42+I42</f>
        <v>737</v>
      </c>
      <c r="N42" s="143" t="n">
        <v>10711</v>
      </c>
      <c r="O42" s="146" t="n">
        <v>10184</v>
      </c>
      <c r="P42" s="143" t="n">
        <v>1749</v>
      </c>
      <c r="Q42" s="146" t="n">
        <v>1749</v>
      </c>
      <c r="R42" s="139" t="n">
        <f aca="false">J42+N42+P42</f>
        <v>26017</v>
      </c>
      <c r="S42" s="169" t="n">
        <f aca="false">L42+O42+Q42</f>
        <v>24959</v>
      </c>
      <c r="T42" s="147" t="n">
        <f aca="false">J42/R42</f>
        <v>0.521082369220125</v>
      </c>
      <c r="U42" s="148" t="n">
        <f aca="false">L42/S42</f>
        <v>0.521895909291238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938</v>
      </c>
      <c r="D43" s="190" t="n">
        <v>3938</v>
      </c>
      <c r="E43" s="145" t="n">
        <v>341</v>
      </c>
      <c r="F43" s="35" t="n">
        <v>308</v>
      </c>
      <c r="G43" s="36" t="n">
        <v>35</v>
      </c>
      <c r="H43" s="36" t="n">
        <v>308</v>
      </c>
      <c r="I43" s="37" t="n">
        <v>35</v>
      </c>
      <c r="J43" s="136" t="n">
        <f aca="false">C43+F43</f>
        <v>4246</v>
      </c>
      <c r="K43" s="137" t="n">
        <f aca="false">E43+G43</f>
        <v>376</v>
      </c>
      <c r="L43" s="137" t="n">
        <f aca="false">D43+H43</f>
        <v>4246</v>
      </c>
      <c r="M43" s="138" t="n">
        <f aca="false">E43+I43</f>
        <v>376</v>
      </c>
      <c r="N43" s="143" t="n">
        <v>2897</v>
      </c>
      <c r="O43" s="146" t="n">
        <v>2897</v>
      </c>
      <c r="P43" s="143" t="n">
        <v>432</v>
      </c>
      <c r="Q43" s="146" t="n">
        <v>432</v>
      </c>
      <c r="R43" s="139" t="n">
        <f aca="false">J43+N43+P43</f>
        <v>7575</v>
      </c>
      <c r="S43" s="169" t="n">
        <f aca="false">L43+O43+Q43</f>
        <v>7575</v>
      </c>
      <c r="T43" s="147" t="n">
        <f aca="false">J43/R43</f>
        <v>0.560528052805281</v>
      </c>
      <c r="U43" s="148" t="n">
        <f aca="false">L43/S43</f>
        <v>0.560528052805281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8129</v>
      </c>
      <c r="D44" s="190" t="n">
        <v>8129</v>
      </c>
      <c r="E44" s="145" t="n">
        <v>195</v>
      </c>
      <c r="F44" s="35" t="n">
        <v>288</v>
      </c>
      <c r="G44" s="36" t="n">
        <v>66</v>
      </c>
      <c r="H44" s="36" t="n">
        <v>288</v>
      </c>
      <c r="I44" s="37" t="n">
        <v>66</v>
      </c>
      <c r="J44" s="136" t="n">
        <f aca="false">C44+F44</f>
        <v>8417</v>
      </c>
      <c r="K44" s="137" t="n">
        <f aca="false">E44+G44</f>
        <v>261</v>
      </c>
      <c r="L44" s="137" t="n">
        <f aca="false">D44+H44</f>
        <v>8417</v>
      </c>
      <c r="M44" s="138" t="n">
        <f aca="false">E44+I44</f>
        <v>261</v>
      </c>
      <c r="N44" s="143" t="n">
        <v>7427</v>
      </c>
      <c r="O44" s="146" t="n">
        <v>7427</v>
      </c>
      <c r="P44" s="143" t="n">
        <v>745</v>
      </c>
      <c r="Q44" s="146" t="n">
        <v>745</v>
      </c>
      <c r="R44" s="139" t="n">
        <f aca="false">J44+N44+P44</f>
        <v>16589</v>
      </c>
      <c r="S44" s="169" t="n">
        <f aca="false">L44+O44+Q44</f>
        <v>16589</v>
      </c>
      <c r="T44" s="147" t="n">
        <f aca="false">J44/R44</f>
        <v>0.507384411356923</v>
      </c>
      <c r="U44" s="148" t="n">
        <f aca="false">L44/S44</f>
        <v>0.50738441135692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8887</v>
      </c>
      <c r="D45" s="190" t="n">
        <v>8887</v>
      </c>
      <c r="E45" s="145" t="n">
        <v>1363</v>
      </c>
      <c r="F45" s="35" t="n">
        <v>468</v>
      </c>
      <c r="G45" s="36" t="n">
        <v>67</v>
      </c>
      <c r="H45" s="36" t="n">
        <v>468</v>
      </c>
      <c r="I45" s="37" t="n">
        <v>67</v>
      </c>
      <c r="J45" s="136" t="n">
        <f aca="false">C45+F45</f>
        <v>9355</v>
      </c>
      <c r="K45" s="137" t="n">
        <f aca="false">E45+G45</f>
        <v>1430</v>
      </c>
      <c r="L45" s="137" t="n">
        <f aca="false">D45+H45</f>
        <v>9355</v>
      </c>
      <c r="M45" s="138" t="n">
        <f aca="false">E45+I45</f>
        <v>1430</v>
      </c>
      <c r="N45" s="143" t="n">
        <v>7927</v>
      </c>
      <c r="O45" s="146" t="n">
        <v>7802</v>
      </c>
      <c r="P45" s="143" t="n">
        <v>1001</v>
      </c>
      <c r="Q45" s="146" t="n">
        <v>1001</v>
      </c>
      <c r="R45" s="139" t="n">
        <f aca="false">J45+N45+P45</f>
        <v>18283</v>
      </c>
      <c r="S45" s="169" t="n">
        <f aca="false">L45+O45+Q45</f>
        <v>18158</v>
      </c>
      <c r="T45" s="147" t="n">
        <f aca="false">J45/R45</f>
        <v>0.511677514631078</v>
      </c>
      <c r="U45" s="148" t="n">
        <f aca="false">L45/S45</f>
        <v>0.515199911884569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6458</v>
      </c>
      <c r="D46" s="54" t="n">
        <v>6458</v>
      </c>
      <c r="E46" s="174" t="n">
        <v>295</v>
      </c>
      <c r="F46" s="119" t="n">
        <v>247</v>
      </c>
      <c r="G46" s="120" t="n">
        <v>16</v>
      </c>
      <c r="H46" s="120" t="n">
        <v>247</v>
      </c>
      <c r="I46" s="122" t="n">
        <v>16</v>
      </c>
      <c r="J46" s="176" t="n">
        <f aca="false">C46+F46</f>
        <v>6705</v>
      </c>
      <c r="K46" s="177" t="n">
        <f aca="false">E46+G46</f>
        <v>311</v>
      </c>
      <c r="L46" s="177" t="n">
        <f aca="false">D46+H46</f>
        <v>6705</v>
      </c>
      <c r="M46" s="178" t="n">
        <f aca="false">E46+I46</f>
        <v>311</v>
      </c>
      <c r="N46" s="179" t="n">
        <v>4662</v>
      </c>
      <c r="O46" s="175" t="n">
        <v>4662</v>
      </c>
      <c r="P46" s="172" t="n">
        <v>781</v>
      </c>
      <c r="Q46" s="175" t="n">
        <v>781</v>
      </c>
      <c r="R46" s="156" t="n">
        <f aca="false">J46+N46+P46</f>
        <v>12148</v>
      </c>
      <c r="S46" s="180" t="n">
        <f aca="false">L46+O46+Q46</f>
        <v>12148</v>
      </c>
      <c r="T46" s="158" t="n">
        <f aca="false">J46/R46</f>
        <v>0.551942706618373</v>
      </c>
      <c r="U46" s="159" t="n">
        <f aca="false">L46/S46</f>
        <v>0.551942706618373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83556</v>
      </c>
      <c r="D47" s="67" t="n">
        <f aca="false">SUM(D5:D46)</f>
        <v>376963</v>
      </c>
      <c r="E47" s="107" t="n">
        <f aca="false">SUM(E5:E46)</f>
        <v>43480</v>
      </c>
      <c r="F47" s="125" t="n">
        <f aca="false">SUM(F5:F46)</f>
        <v>26493</v>
      </c>
      <c r="G47" s="129" t="n">
        <f aca="false">SUM(G5:G46)</f>
        <v>4412</v>
      </c>
      <c r="H47" s="126" t="n">
        <f aca="false">SUM(H5:H46)</f>
        <v>26361</v>
      </c>
      <c r="I47" s="127" t="n">
        <f aca="false">SUM(I5:I46)</f>
        <v>4412</v>
      </c>
      <c r="J47" s="65" t="n">
        <f aca="false">C47+F47</f>
        <v>410049</v>
      </c>
      <c r="K47" s="63" t="n">
        <f aca="false">E47+G47</f>
        <v>47892</v>
      </c>
      <c r="L47" s="63" t="n">
        <f aca="false">D47+H47</f>
        <v>403324</v>
      </c>
      <c r="M47" s="164" t="n">
        <f aca="false">E47+I47</f>
        <v>47892</v>
      </c>
      <c r="N47" s="62" t="n">
        <f aca="false">SUM(N5:N46)</f>
        <v>343609</v>
      </c>
      <c r="O47" s="64" t="n">
        <f aca="false">SUM(O5:O46)</f>
        <v>334096</v>
      </c>
      <c r="P47" s="65" t="n">
        <f aca="false">SUM(P5:P46)</f>
        <v>49451</v>
      </c>
      <c r="Q47" s="164" t="n">
        <f aca="false">SUM(Q5:Q46)</f>
        <v>49395</v>
      </c>
      <c r="R47" s="62" t="n">
        <f aca="false">J47+N47+P47</f>
        <v>803109</v>
      </c>
      <c r="S47" s="164" t="n">
        <f aca="false">L47+O47+Q47</f>
        <v>786815</v>
      </c>
      <c r="T47" s="166" t="n">
        <f aca="false">J47/R47</f>
        <v>0.510577020055808</v>
      </c>
      <c r="U47" s="167" t="n">
        <f aca="false">L47/S47</f>
        <v>0.51260334386100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9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873</v>
      </c>
      <c r="D5" s="83" t="n">
        <v>6825</v>
      </c>
      <c r="E5" s="134" t="n">
        <v>442</v>
      </c>
      <c r="F5" s="82" t="n">
        <v>1192</v>
      </c>
      <c r="G5" s="83" t="n">
        <v>44</v>
      </c>
      <c r="H5" s="83" t="n">
        <v>1192</v>
      </c>
      <c r="I5" s="84" t="n">
        <v>44</v>
      </c>
      <c r="J5" s="136" t="n">
        <f aca="false">C5+F5</f>
        <v>8065</v>
      </c>
      <c r="K5" s="137" t="n">
        <f aca="false">E5+G5</f>
        <v>486</v>
      </c>
      <c r="L5" s="137" t="n">
        <f aca="false">D5+H5</f>
        <v>8017</v>
      </c>
      <c r="M5" s="138" t="n">
        <f aca="false">E5+I5</f>
        <v>486</v>
      </c>
      <c r="N5" s="132" t="n">
        <v>5221</v>
      </c>
      <c r="O5" s="135" t="n">
        <v>5187</v>
      </c>
      <c r="P5" s="132" t="n">
        <v>1541</v>
      </c>
      <c r="Q5" s="135" t="n">
        <v>1541</v>
      </c>
      <c r="R5" s="139" t="n">
        <f aca="false">J5+N5+P5</f>
        <v>14827</v>
      </c>
      <c r="S5" s="169" t="n">
        <f aca="false">L5+O5+Q5</f>
        <v>14745</v>
      </c>
      <c r="T5" s="141" t="n">
        <f aca="false">J5/R5</f>
        <v>0.543940109260134</v>
      </c>
      <c r="U5" s="142" t="n">
        <f aca="false">L5/S5</f>
        <v>0.543709732112581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7536</v>
      </c>
      <c r="D6" s="190" t="n">
        <v>7336</v>
      </c>
      <c r="E6" s="145" t="n">
        <v>660</v>
      </c>
      <c r="F6" s="35" t="n">
        <v>1157</v>
      </c>
      <c r="G6" s="36" t="n">
        <v>37</v>
      </c>
      <c r="H6" s="36" t="n">
        <v>1022</v>
      </c>
      <c r="I6" s="37" t="n">
        <v>37</v>
      </c>
      <c r="J6" s="136" t="n">
        <f aca="false">C6+F6</f>
        <v>8693</v>
      </c>
      <c r="K6" s="137" t="n">
        <f aca="false">E6+G6</f>
        <v>697</v>
      </c>
      <c r="L6" s="137" t="n">
        <f aca="false">D6+H6</f>
        <v>8358</v>
      </c>
      <c r="M6" s="138" t="n">
        <f aca="false">E6+I6</f>
        <v>697</v>
      </c>
      <c r="N6" s="143" t="n">
        <v>6332</v>
      </c>
      <c r="O6" s="146" t="n">
        <v>6161</v>
      </c>
      <c r="P6" s="143" t="n">
        <v>1163</v>
      </c>
      <c r="Q6" s="146" t="n">
        <v>1163</v>
      </c>
      <c r="R6" s="139" t="n">
        <f aca="false">J6+N6+P6</f>
        <v>16188</v>
      </c>
      <c r="S6" s="169" t="n">
        <f aca="false">L6+O6+Q6</f>
        <v>15682</v>
      </c>
      <c r="T6" s="147" t="n">
        <f aca="false">J6/R6</f>
        <v>0.537002718062763</v>
      </c>
      <c r="U6" s="148" t="n">
        <f aca="false">L6/S6</f>
        <v>0.53296773370743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1536</v>
      </c>
      <c r="D7" s="190" t="n">
        <v>11482</v>
      </c>
      <c r="E7" s="145" t="n">
        <v>1343</v>
      </c>
      <c r="F7" s="35" t="n">
        <v>1383</v>
      </c>
      <c r="G7" s="36" t="n">
        <v>184</v>
      </c>
      <c r="H7" s="36" t="n">
        <v>1383</v>
      </c>
      <c r="I7" s="37" t="n">
        <v>184</v>
      </c>
      <c r="J7" s="136" t="n">
        <f aca="false">C7+F7</f>
        <v>12919</v>
      </c>
      <c r="K7" s="137" t="n">
        <f aca="false">E7+G7</f>
        <v>1527</v>
      </c>
      <c r="L7" s="137" t="n">
        <f aca="false">D7+H7</f>
        <v>12865</v>
      </c>
      <c r="M7" s="138" t="n">
        <f aca="false">E7+I7</f>
        <v>1527</v>
      </c>
      <c r="N7" s="143" t="n">
        <v>10165</v>
      </c>
      <c r="O7" s="146" t="n">
        <v>9978</v>
      </c>
      <c r="P7" s="143" t="n">
        <v>1584</v>
      </c>
      <c r="Q7" s="146" t="n">
        <v>1584</v>
      </c>
      <c r="R7" s="139" t="n">
        <f aca="false">J7+N7+P7</f>
        <v>24668</v>
      </c>
      <c r="S7" s="169" t="n">
        <f aca="false">L7+O7+Q7</f>
        <v>24427</v>
      </c>
      <c r="T7" s="147" t="n">
        <f aca="false">J7/R7</f>
        <v>0.523714934327874</v>
      </c>
      <c r="U7" s="148" t="n">
        <f aca="false">L7/S7</f>
        <v>0.526671306341344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9533</v>
      </c>
      <c r="D8" s="190" t="n">
        <v>9470</v>
      </c>
      <c r="E8" s="145" t="n">
        <v>947</v>
      </c>
      <c r="F8" s="35" t="n">
        <v>2153</v>
      </c>
      <c r="G8" s="36" t="n">
        <v>225</v>
      </c>
      <c r="H8" s="36" t="n">
        <v>2153</v>
      </c>
      <c r="I8" s="37" t="n">
        <v>225</v>
      </c>
      <c r="J8" s="136" t="n">
        <f aca="false">C8+F8</f>
        <v>11686</v>
      </c>
      <c r="K8" s="137" t="n">
        <f aca="false">E8+G8</f>
        <v>1172</v>
      </c>
      <c r="L8" s="137" t="n">
        <f aca="false">D8+H8</f>
        <v>11623</v>
      </c>
      <c r="M8" s="138" t="n">
        <f aca="false">E8+I8</f>
        <v>1172</v>
      </c>
      <c r="N8" s="143" t="n">
        <v>10809</v>
      </c>
      <c r="O8" s="146" t="n">
        <v>10647</v>
      </c>
      <c r="P8" s="143" t="n">
        <v>1275</v>
      </c>
      <c r="Q8" s="146" t="n">
        <v>1275</v>
      </c>
      <c r="R8" s="139" t="n">
        <f aca="false">J8+N8+P8</f>
        <v>23770</v>
      </c>
      <c r="S8" s="169" t="n">
        <f aca="false">L8+O8+Q8</f>
        <v>23545</v>
      </c>
      <c r="T8" s="147" t="n">
        <f aca="false">J8/R8</f>
        <v>0.4916281026504</v>
      </c>
      <c r="U8" s="148" t="n">
        <f aca="false">L8/S8</f>
        <v>0.493650456572521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9068</v>
      </c>
      <c r="D9" s="190" t="n">
        <v>8985</v>
      </c>
      <c r="E9" s="145" t="n">
        <v>1236</v>
      </c>
      <c r="F9" s="35" t="n">
        <v>1897</v>
      </c>
      <c r="G9" s="36" t="n">
        <v>47</v>
      </c>
      <c r="H9" s="36" t="n">
        <v>1897</v>
      </c>
      <c r="I9" s="37" t="n">
        <v>47</v>
      </c>
      <c r="J9" s="136" t="n">
        <f aca="false">C9+F9</f>
        <v>10965</v>
      </c>
      <c r="K9" s="137" t="n">
        <f aca="false">E9+G9</f>
        <v>1283</v>
      </c>
      <c r="L9" s="137" t="n">
        <f aca="false">D9+H9</f>
        <v>10882</v>
      </c>
      <c r="M9" s="138" t="n">
        <f aca="false">E9+I9</f>
        <v>1283</v>
      </c>
      <c r="N9" s="143" t="n">
        <v>11664</v>
      </c>
      <c r="O9" s="146" t="n">
        <v>11436</v>
      </c>
      <c r="P9" s="143" t="n">
        <v>1698</v>
      </c>
      <c r="Q9" s="146" t="n">
        <v>1683</v>
      </c>
      <c r="R9" s="139" t="n">
        <f aca="false">J9+N9+P9</f>
        <v>24327</v>
      </c>
      <c r="S9" s="169" t="n">
        <f aca="false">L9+O9+Q9</f>
        <v>24001</v>
      </c>
      <c r="T9" s="147" t="n">
        <f aca="false">J9/R9</f>
        <v>0.450733752620545</v>
      </c>
      <c r="U9" s="148" t="n">
        <f aca="false">L9/S9</f>
        <v>0.453397775092704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5733</v>
      </c>
      <c r="D10" s="190" t="n">
        <v>5733</v>
      </c>
      <c r="E10" s="145" t="n">
        <v>1267</v>
      </c>
      <c r="F10" s="35" t="n">
        <v>1074</v>
      </c>
      <c r="G10" s="36" t="n">
        <v>417</v>
      </c>
      <c r="H10" s="36" t="n">
        <v>1074</v>
      </c>
      <c r="I10" s="37" t="n">
        <v>417</v>
      </c>
      <c r="J10" s="136" t="n">
        <f aca="false">C10+F10</f>
        <v>6807</v>
      </c>
      <c r="K10" s="137" t="n">
        <f aca="false">E10+G10</f>
        <v>1684</v>
      </c>
      <c r="L10" s="137" t="n">
        <f aca="false">D10+H10</f>
        <v>6807</v>
      </c>
      <c r="M10" s="138" t="n">
        <f aca="false">E10+I10</f>
        <v>1684</v>
      </c>
      <c r="N10" s="143" t="n">
        <v>4867</v>
      </c>
      <c r="O10" s="146" t="n">
        <v>4509</v>
      </c>
      <c r="P10" s="143" t="n">
        <v>945</v>
      </c>
      <c r="Q10" s="146" t="n">
        <v>945</v>
      </c>
      <c r="R10" s="139" t="n">
        <f aca="false">J10+N10+P10</f>
        <v>12619</v>
      </c>
      <c r="S10" s="169" t="n">
        <f aca="false">L10+O10+Q10</f>
        <v>12261</v>
      </c>
      <c r="T10" s="147" t="n">
        <f aca="false">J10/R10</f>
        <v>0.539424677074253</v>
      </c>
      <c r="U10" s="148" t="n">
        <f aca="false">L10/S10</f>
        <v>0.55517494494739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6210</v>
      </c>
      <c r="D11" s="190" t="n">
        <v>6199</v>
      </c>
      <c r="E11" s="145" t="n">
        <v>1636</v>
      </c>
      <c r="F11" s="35" t="n">
        <v>1506</v>
      </c>
      <c r="G11" s="36" t="n">
        <v>792</v>
      </c>
      <c r="H11" s="36" t="n">
        <v>1375</v>
      </c>
      <c r="I11" s="37" t="n">
        <v>792</v>
      </c>
      <c r="J11" s="136" t="n">
        <f aca="false">C11+F11</f>
        <v>7716</v>
      </c>
      <c r="K11" s="137" t="n">
        <f aca="false">E11+G11</f>
        <v>2428</v>
      </c>
      <c r="L11" s="137" t="n">
        <f aca="false">D11+H11</f>
        <v>7574</v>
      </c>
      <c r="M11" s="138" t="n">
        <f aca="false">E11+I11</f>
        <v>2428</v>
      </c>
      <c r="N11" s="143" t="n">
        <v>8154</v>
      </c>
      <c r="O11" s="146" t="n">
        <v>7872</v>
      </c>
      <c r="P11" s="143" t="n">
        <v>1156</v>
      </c>
      <c r="Q11" s="146" t="n">
        <v>1156</v>
      </c>
      <c r="R11" s="139" t="n">
        <f aca="false">J11+N11+P11</f>
        <v>17026</v>
      </c>
      <c r="S11" s="169" t="n">
        <f aca="false">L11+O11+Q11</f>
        <v>16602</v>
      </c>
      <c r="T11" s="147" t="n">
        <f aca="false">J11/R11</f>
        <v>0.453189239985904</v>
      </c>
      <c r="U11" s="148" t="n">
        <f aca="false">L11/S11</f>
        <v>0.4562100951692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6754</v>
      </c>
      <c r="D12" s="190" t="n">
        <v>6754</v>
      </c>
      <c r="E12" s="145" t="n">
        <v>692</v>
      </c>
      <c r="F12" s="35" t="n">
        <v>1933</v>
      </c>
      <c r="G12" s="36" t="n">
        <v>53</v>
      </c>
      <c r="H12" s="36" t="n">
        <v>1933</v>
      </c>
      <c r="I12" s="37" t="n">
        <v>53</v>
      </c>
      <c r="J12" s="136" t="n">
        <f aca="false">C12+F12</f>
        <v>8687</v>
      </c>
      <c r="K12" s="137" t="n">
        <f aca="false">E12+G12</f>
        <v>745</v>
      </c>
      <c r="L12" s="137" t="n">
        <f aca="false">D12+H12</f>
        <v>8687</v>
      </c>
      <c r="M12" s="138" t="n">
        <f aca="false">E12+I12</f>
        <v>745</v>
      </c>
      <c r="N12" s="143" t="n">
        <v>8382</v>
      </c>
      <c r="O12" s="146" t="n">
        <v>8382</v>
      </c>
      <c r="P12" s="143" t="n">
        <v>897</v>
      </c>
      <c r="Q12" s="146" t="n">
        <v>897</v>
      </c>
      <c r="R12" s="139" t="n">
        <f aca="false">J12+N12+P12</f>
        <v>17966</v>
      </c>
      <c r="S12" s="169" t="n">
        <f aca="false">L12+O12+Q12</f>
        <v>17966</v>
      </c>
      <c r="T12" s="147" t="n">
        <f aca="false">J12/R12</f>
        <v>0.483524435043972</v>
      </c>
      <c r="U12" s="148" t="n">
        <f aca="false">L12/S12</f>
        <v>0.483524435043972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4413</v>
      </c>
      <c r="D13" s="190" t="n">
        <v>4338</v>
      </c>
      <c r="E13" s="145" t="n">
        <v>106</v>
      </c>
      <c r="F13" s="35" t="n">
        <v>765</v>
      </c>
      <c r="G13" s="36" t="n">
        <v>0</v>
      </c>
      <c r="H13" s="36" t="n">
        <v>765</v>
      </c>
      <c r="I13" s="37" t="n">
        <v>0</v>
      </c>
      <c r="J13" s="136" t="n">
        <f aca="false">C13+F13</f>
        <v>5178</v>
      </c>
      <c r="K13" s="137" t="n">
        <f aca="false">E13+G13</f>
        <v>106</v>
      </c>
      <c r="L13" s="137" t="n">
        <f aca="false">D13+H13</f>
        <v>5103</v>
      </c>
      <c r="M13" s="138" t="n">
        <f aca="false">E13+I13</f>
        <v>106</v>
      </c>
      <c r="N13" s="143" t="n">
        <v>5685</v>
      </c>
      <c r="O13" s="146" t="n">
        <v>5685</v>
      </c>
      <c r="P13" s="143" t="n">
        <v>999</v>
      </c>
      <c r="Q13" s="146" t="n">
        <v>999</v>
      </c>
      <c r="R13" s="139" t="n">
        <f aca="false">J13+N13+P13</f>
        <v>11862</v>
      </c>
      <c r="S13" s="169" t="n">
        <f aca="false">L13+O13+Q13</f>
        <v>11787</v>
      </c>
      <c r="T13" s="147" t="n">
        <f aca="false">J13/R13</f>
        <v>0.436519979767324</v>
      </c>
      <c r="U13" s="148" t="n">
        <f aca="false">L13/S13</f>
        <v>0.43293458895393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4626</v>
      </c>
      <c r="D14" s="190" t="n">
        <v>23473</v>
      </c>
      <c r="E14" s="145" t="n">
        <v>0</v>
      </c>
      <c r="F14" s="35" t="n">
        <v>1088</v>
      </c>
      <c r="G14" s="36" t="n">
        <v>0</v>
      </c>
      <c r="H14" s="36" t="n">
        <v>921</v>
      </c>
      <c r="I14" s="37" t="n">
        <v>0</v>
      </c>
      <c r="J14" s="136" t="n">
        <f aca="false">C14+F14</f>
        <v>25714</v>
      </c>
      <c r="K14" s="137" t="n">
        <f aca="false">E14+G14</f>
        <v>0</v>
      </c>
      <c r="L14" s="137" t="n">
        <f aca="false">D14+H14</f>
        <v>24394</v>
      </c>
      <c r="M14" s="138" t="n">
        <f aca="false">E14+I14</f>
        <v>0</v>
      </c>
      <c r="N14" s="143" t="n">
        <v>40861</v>
      </c>
      <c r="O14" s="146" t="n">
        <v>38409</v>
      </c>
      <c r="P14" s="143" t="n">
        <v>4787</v>
      </c>
      <c r="Q14" s="146" t="n">
        <v>4787</v>
      </c>
      <c r="R14" s="139" t="n">
        <f aca="false">J14+N14+P14</f>
        <v>71362</v>
      </c>
      <c r="S14" s="169" t="n">
        <f aca="false">L14+O14+Q14</f>
        <v>67590</v>
      </c>
      <c r="T14" s="147" t="n">
        <f aca="false">J14/R14</f>
        <v>0.360331829264875</v>
      </c>
      <c r="U14" s="148" t="n">
        <f aca="false">L14/S14</f>
        <v>0.36091137742269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6" t="n">
        <v>7190</v>
      </c>
      <c r="D15" s="190" t="n">
        <v>7190</v>
      </c>
      <c r="E15" s="145" t="n">
        <v>572</v>
      </c>
      <c r="F15" s="35" t="n">
        <v>815</v>
      </c>
      <c r="G15" s="36" t="n">
        <v>223</v>
      </c>
      <c r="H15" s="36" t="n">
        <v>815</v>
      </c>
      <c r="I15" s="37" t="n">
        <v>223</v>
      </c>
      <c r="J15" s="136" t="n">
        <f aca="false">C15+F15</f>
        <v>8005</v>
      </c>
      <c r="K15" s="137" t="n">
        <f aca="false">E15+G15</f>
        <v>795</v>
      </c>
      <c r="L15" s="137" t="n">
        <f aca="false">D15+H15</f>
        <v>8005</v>
      </c>
      <c r="M15" s="138" t="n">
        <f aca="false">E15+I15</f>
        <v>795</v>
      </c>
      <c r="N15" s="143" t="n">
        <v>6859</v>
      </c>
      <c r="O15" s="146" t="n">
        <v>6859</v>
      </c>
      <c r="P15" s="143" t="n">
        <v>1421</v>
      </c>
      <c r="Q15" s="146" t="n">
        <v>1281</v>
      </c>
      <c r="R15" s="139" t="n">
        <f aca="false">J15+N15+P15</f>
        <v>16285</v>
      </c>
      <c r="S15" s="169" t="n">
        <f aca="false">L15+O15+Q15</f>
        <v>16145</v>
      </c>
      <c r="T15" s="147" t="n">
        <f aca="false">J15/R15</f>
        <v>0.491556647221369</v>
      </c>
      <c r="U15" s="148" t="n">
        <f aca="false">L15/S15</f>
        <v>0.495819139052338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376</v>
      </c>
      <c r="D16" s="190" t="n">
        <v>6376</v>
      </c>
      <c r="E16" s="145" t="n">
        <v>979</v>
      </c>
      <c r="F16" s="35" t="n">
        <v>524</v>
      </c>
      <c r="G16" s="36" t="n">
        <v>0</v>
      </c>
      <c r="H16" s="36" t="n">
        <v>524</v>
      </c>
      <c r="I16" s="37" t="n">
        <v>0</v>
      </c>
      <c r="J16" s="136" t="n">
        <f aca="false">C16+F16</f>
        <v>6900</v>
      </c>
      <c r="K16" s="137" t="n">
        <f aca="false">E16+G16</f>
        <v>979</v>
      </c>
      <c r="L16" s="137" t="n">
        <f aca="false">D16+H16</f>
        <v>6900</v>
      </c>
      <c r="M16" s="138" t="n">
        <f aca="false">E16+I16</f>
        <v>979</v>
      </c>
      <c r="N16" s="143" t="n">
        <v>4302</v>
      </c>
      <c r="O16" s="146" t="n">
        <v>4302</v>
      </c>
      <c r="P16" s="143" t="n">
        <v>567</v>
      </c>
      <c r="Q16" s="146" t="n">
        <v>567</v>
      </c>
      <c r="R16" s="139" t="n">
        <f aca="false">J16+N16+P16</f>
        <v>11769</v>
      </c>
      <c r="S16" s="169" t="n">
        <f aca="false">L16+O16+Q16</f>
        <v>11769</v>
      </c>
      <c r="T16" s="147" t="n">
        <f aca="false">J16/R16</f>
        <v>0.586286005607953</v>
      </c>
      <c r="U16" s="148" t="n">
        <f aca="false">L16/S16</f>
        <v>0.58628600560795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4783</v>
      </c>
      <c r="D17" s="190" t="n">
        <v>4783</v>
      </c>
      <c r="E17" s="145" t="n">
        <v>481</v>
      </c>
      <c r="F17" s="35" t="n">
        <v>663</v>
      </c>
      <c r="G17" s="36" t="n">
        <v>43</v>
      </c>
      <c r="H17" s="36" t="n">
        <v>663</v>
      </c>
      <c r="I17" s="37" t="n">
        <v>43</v>
      </c>
      <c r="J17" s="136" t="n">
        <f aca="false">C17+F17</f>
        <v>5446</v>
      </c>
      <c r="K17" s="137" t="n">
        <f aca="false">E17+G17</f>
        <v>524</v>
      </c>
      <c r="L17" s="137" t="n">
        <f aca="false">D17+H17</f>
        <v>5446</v>
      </c>
      <c r="M17" s="138" t="n">
        <f aca="false">E17+I17</f>
        <v>524</v>
      </c>
      <c r="N17" s="143" t="n">
        <v>3923</v>
      </c>
      <c r="O17" s="146" t="n">
        <v>3923</v>
      </c>
      <c r="P17" s="143" t="n">
        <v>226</v>
      </c>
      <c r="Q17" s="146" t="n">
        <v>226</v>
      </c>
      <c r="R17" s="139" t="n">
        <f aca="false">J17+N17+P17</f>
        <v>9595</v>
      </c>
      <c r="S17" s="169" t="n">
        <f aca="false">L17+O17+Q17</f>
        <v>9595</v>
      </c>
      <c r="T17" s="147" t="n">
        <f aca="false">J17/R17</f>
        <v>0.567587285044294</v>
      </c>
      <c r="U17" s="148" t="n">
        <f aca="false">L17/S17</f>
        <v>0.56758728504429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9111</v>
      </c>
      <c r="D18" s="190" t="n">
        <v>8788</v>
      </c>
      <c r="E18" s="145" t="n">
        <v>93</v>
      </c>
      <c r="F18" s="35" t="n">
        <v>1397</v>
      </c>
      <c r="G18" s="36" t="n">
        <v>16</v>
      </c>
      <c r="H18" s="36" t="n">
        <v>1374</v>
      </c>
      <c r="I18" s="37" t="n">
        <v>16</v>
      </c>
      <c r="J18" s="136" t="n">
        <f aca="false">C18+F18</f>
        <v>10508</v>
      </c>
      <c r="K18" s="137" t="n">
        <f aca="false">E18+G18</f>
        <v>109</v>
      </c>
      <c r="L18" s="137" t="n">
        <f aca="false">D18+H18</f>
        <v>10162</v>
      </c>
      <c r="M18" s="138" t="n">
        <f aca="false">E18+I18</f>
        <v>109</v>
      </c>
      <c r="N18" s="143" t="n">
        <v>10538</v>
      </c>
      <c r="O18" s="146" t="n">
        <v>10149</v>
      </c>
      <c r="P18" s="143" t="n">
        <v>2458</v>
      </c>
      <c r="Q18" s="146" t="n">
        <v>2444</v>
      </c>
      <c r="R18" s="139" t="n">
        <f aca="false">J18+N18+P18</f>
        <v>23504</v>
      </c>
      <c r="S18" s="169" t="n">
        <f aca="false">L18+O18+Q18</f>
        <v>22755</v>
      </c>
      <c r="T18" s="147" t="n">
        <f aca="false">J18/R18</f>
        <v>0.447072838665759</v>
      </c>
      <c r="U18" s="148" t="n">
        <f aca="false">L18/S18</f>
        <v>0.446583168534388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2925</v>
      </c>
      <c r="D19" s="190" t="n">
        <v>12765</v>
      </c>
      <c r="E19" s="145" t="n">
        <v>2202</v>
      </c>
      <c r="F19" s="35" t="n">
        <v>1179</v>
      </c>
      <c r="G19" s="36" t="n">
        <v>191</v>
      </c>
      <c r="H19" s="36" t="n">
        <v>1171</v>
      </c>
      <c r="I19" s="37" t="n">
        <v>191</v>
      </c>
      <c r="J19" s="136" t="n">
        <f aca="false">C19+F19</f>
        <v>14104</v>
      </c>
      <c r="K19" s="137" t="n">
        <f aca="false">E19+G19</f>
        <v>2393</v>
      </c>
      <c r="L19" s="137" t="n">
        <f aca="false">D19+H19</f>
        <v>13936</v>
      </c>
      <c r="M19" s="138" t="n">
        <f aca="false">E19+I19</f>
        <v>2393</v>
      </c>
      <c r="N19" s="143" t="n">
        <v>12340</v>
      </c>
      <c r="O19" s="146" t="n">
        <v>11537</v>
      </c>
      <c r="P19" s="143" t="n">
        <v>1590</v>
      </c>
      <c r="Q19" s="146" t="n">
        <v>1590</v>
      </c>
      <c r="R19" s="139" t="n">
        <f aca="false">J19+N19+P19</f>
        <v>28034</v>
      </c>
      <c r="S19" s="169" t="n">
        <f aca="false">L19+O19+Q19</f>
        <v>27063</v>
      </c>
      <c r="T19" s="147" t="n">
        <f aca="false">J19/R19</f>
        <v>0.503103374473853</v>
      </c>
      <c r="U19" s="148" t="n">
        <f aca="false">L19/S19</f>
        <v>0.51494660606732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181</v>
      </c>
      <c r="D20" s="190" t="n">
        <v>2181</v>
      </c>
      <c r="E20" s="145" t="n">
        <v>0</v>
      </c>
      <c r="F20" s="35" t="n">
        <v>997</v>
      </c>
      <c r="G20" s="36" t="n">
        <v>0</v>
      </c>
      <c r="H20" s="36" t="n">
        <v>997</v>
      </c>
      <c r="I20" s="37" t="n">
        <v>0</v>
      </c>
      <c r="J20" s="136" t="n">
        <f aca="false">C20+F20</f>
        <v>3178</v>
      </c>
      <c r="K20" s="137" t="n">
        <f aca="false">E20+G20</f>
        <v>0</v>
      </c>
      <c r="L20" s="137" t="n">
        <f aca="false">D20+H20</f>
        <v>3178</v>
      </c>
      <c r="M20" s="138" t="n">
        <f aca="false">E20+I20</f>
        <v>0</v>
      </c>
      <c r="N20" s="143" t="n">
        <v>3129</v>
      </c>
      <c r="O20" s="146" t="n">
        <v>3129</v>
      </c>
      <c r="P20" s="143" t="n">
        <v>725</v>
      </c>
      <c r="Q20" s="146" t="n">
        <v>725</v>
      </c>
      <c r="R20" s="139" t="n">
        <f aca="false">J20+N20+P20</f>
        <v>7032</v>
      </c>
      <c r="S20" s="169" t="n">
        <f aca="false">L20+O20+Q20</f>
        <v>7032</v>
      </c>
      <c r="T20" s="147" t="n">
        <f aca="false">J20/R20</f>
        <v>0.45193401592719</v>
      </c>
      <c r="U20" s="148" t="n">
        <f aca="false">L20/S20</f>
        <v>0.4519340159271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022</v>
      </c>
      <c r="D21" s="190" t="n">
        <v>7022</v>
      </c>
      <c r="E21" s="145" t="n">
        <v>1094</v>
      </c>
      <c r="F21" s="35" t="n">
        <v>878</v>
      </c>
      <c r="G21" s="36" t="n">
        <v>203</v>
      </c>
      <c r="H21" s="36" t="n">
        <v>878</v>
      </c>
      <c r="I21" s="37" t="n">
        <v>203</v>
      </c>
      <c r="J21" s="136" t="n">
        <f aca="false">C21+F21</f>
        <v>7900</v>
      </c>
      <c r="K21" s="137" t="n">
        <f aca="false">E21+G21</f>
        <v>1297</v>
      </c>
      <c r="L21" s="137" t="n">
        <f aca="false">D21+H21</f>
        <v>7900</v>
      </c>
      <c r="M21" s="138" t="n">
        <f aca="false">E21+I21</f>
        <v>1297</v>
      </c>
      <c r="N21" s="143" t="n">
        <v>8607</v>
      </c>
      <c r="O21" s="146" t="n">
        <v>8607</v>
      </c>
      <c r="P21" s="143" t="n">
        <v>1186</v>
      </c>
      <c r="Q21" s="146" t="n">
        <v>1186</v>
      </c>
      <c r="R21" s="139" t="n">
        <f aca="false">J21+N21+P21</f>
        <v>17693</v>
      </c>
      <c r="S21" s="169" t="n">
        <f aca="false">L21+O21+Q21</f>
        <v>17693</v>
      </c>
      <c r="T21" s="147" t="n">
        <f aca="false">J21/R21</f>
        <v>0.446504267224326</v>
      </c>
      <c r="U21" s="148" t="n">
        <f aca="false">L21/S21</f>
        <v>0.446504267224326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1609</v>
      </c>
      <c r="D22" s="190" t="n">
        <v>11191</v>
      </c>
      <c r="E22" s="145" t="n">
        <v>1477</v>
      </c>
      <c r="F22" s="35" t="n">
        <v>1375</v>
      </c>
      <c r="G22" s="36" t="n">
        <v>301</v>
      </c>
      <c r="H22" s="36" t="n">
        <v>1322</v>
      </c>
      <c r="I22" s="37" t="n">
        <v>301</v>
      </c>
      <c r="J22" s="136" t="n">
        <f aca="false">C22+F22</f>
        <v>12984</v>
      </c>
      <c r="K22" s="137" t="n">
        <f aca="false">E22+G22</f>
        <v>1778</v>
      </c>
      <c r="L22" s="137" t="n">
        <f aca="false">D22+H22</f>
        <v>12513</v>
      </c>
      <c r="M22" s="138" t="n">
        <f aca="false">E22+I22</f>
        <v>1778</v>
      </c>
      <c r="N22" s="143" t="n">
        <v>10689</v>
      </c>
      <c r="O22" s="146" t="n">
        <v>10689</v>
      </c>
      <c r="P22" s="143" t="n">
        <v>1440</v>
      </c>
      <c r="Q22" s="146" t="n">
        <v>1440</v>
      </c>
      <c r="R22" s="139" t="n">
        <f aca="false">J22+N22+P22</f>
        <v>25113</v>
      </c>
      <c r="S22" s="169" t="n">
        <f aca="false">L22+O22+Q22</f>
        <v>24642</v>
      </c>
      <c r="T22" s="147" t="n">
        <f aca="false">J22/R22</f>
        <v>0.517023055787839</v>
      </c>
      <c r="U22" s="148" t="n">
        <f aca="false">L22/S22</f>
        <v>0.507791575359143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9874</v>
      </c>
      <c r="D23" s="190" t="n">
        <v>9874</v>
      </c>
      <c r="E23" s="145" t="n">
        <v>823</v>
      </c>
      <c r="F23" s="35" t="n">
        <v>1620</v>
      </c>
      <c r="G23" s="36" t="n">
        <v>248</v>
      </c>
      <c r="H23" s="36" t="n">
        <v>1620</v>
      </c>
      <c r="I23" s="37" t="n">
        <v>248</v>
      </c>
      <c r="J23" s="136" t="n">
        <f aca="false">C23+F23</f>
        <v>11494</v>
      </c>
      <c r="K23" s="137" t="n">
        <f aca="false">E23+G23</f>
        <v>1071</v>
      </c>
      <c r="L23" s="137" t="n">
        <f aca="false">D23+H23</f>
        <v>11494</v>
      </c>
      <c r="M23" s="138" t="n">
        <f aca="false">E23+I23</f>
        <v>1071</v>
      </c>
      <c r="N23" s="143" t="n">
        <v>9123</v>
      </c>
      <c r="O23" s="146" t="n">
        <v>8586</v>
      </c>
      <c r="P23" s="143" t="n">
        <v>1050</v>
      </c>
      <c r="Q23" s="146" t="n">
        <v>1050</v>
      </c>
      <c r="R23" s="139" t="n">
        <f aca="false">J23+N23+P23</f>
        <v>21667</v>
      </c>
      <c r="S23" s="169" t="n">
        <f aca="false">L23+O23+Q23</f>
        <v>21130</v>
      </c>
      <c r="T23" s="147" t="n">
        <f aca="false">J23/R23</f>
        <v>0.530484146397748</v>
      </c>
      <c r="U23" s="148" t="n">
        <f aca="false">L23/S23</f>
        <v>0.543965925224799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578</v>
      </c>
      <c r="D24" s="190" t="n">
        <v>3578</v>
      </c>
      <c r="E24" s="145" t="n">
        <v>700</v>
      </c>
      <c r="F24" s="35" t="n">
        <v>67</v>
      </c>
      <c r="G24" s="36" t="n">
        <v>0</v>
      </c>
      <c r="H24" s="36" t="n">
        <v>67</v>
      </c>
      <c r="I24" s="37" t="n">
        <v>0</v>
      </c>
      <c r="J24" s="136" t="n">
        <f aca="false">C24+F24</f>
        <v>3645</v>
      </c>
      <c r="K24" s="137" t="n">
        <f aca="false">E24+G24</f>
        <v>700</v>
      </c>
      <c r="L24" s="137" t="n">
        <f aca="false">D24+H24</f>
        <v>3645</v>
      </c>
      <c r="M24" s="138" t="n">
        <f aca="false">E24+I24</f>
        <v>700</v>
      </c>
      <c r="N24" s="143" t="n">
        <v>3280</v>
      </c>
      <c r="O24" s="146" t="n">
        <v>3280</v>
      </c>
      <c r="P24" s="143" t="n">
        <v>215</v>
      </c>
      <c r="Q24" s="146" t="n">
        <v>215</v>
      </c>
      <c r="R24" s="139" t="n">
        <f aca="false">J24+N24+P24</f>
        <v>7140</v>
      </c>
      <c r="S24" s="169" t="n">
        <f aca="false">L24+O24+Q24</f>
        <v>7140</v>
      </c>
      <c r="T24" s="147" t="n">
        <f aca="false">J24/R24</f>
        <v>0.510504201680672</v>
      </c>
      <c r="U24" s="148" t="n">
        <f aca="false">L24/S24</f>
        <v>0.51050420168067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9283</v>
      </c>
      <c r="D25" s="190" t="n">
        <v>9283</v>
      </c>
      <c r="E25" s="145" t="n">
        <v>1981</v>
      </c>
      <c r="F25" s="35" t="n">
        <v>723</v>
      </c>
      <c r="G25" s="36" t="n">
        <v>174</v>
      </c>
      <c r="H25" s="36" t="n">
        <v>723</v>
      </c>
      <c r="I25" s="37" t="n">
        <v>174</v>
      </c>
      <c r="J25" s="136" t="n">
        <f aca="false">C25+F25</f>
        <v>10006</v>
      </c>
      <c r="K25" s="137" t="n">
        <f aca="false">E25+G25</f>
        <v>2155</v>
      </c>
      <c r="L25" s="137" t="n">
        <f aca="false">D25+H25</f>
        <v>10006</v>
      </c>
      <c r="M25" s="138" t="n">
        <f aca="false">E25+I25</f>
        <v>2155</v>
      </c>
      <c r="N25" s="143" t="n">
        <v>6569</v>
      </c>
      <c r="O25" s="146" t="n">
        <v>6569</v>
      </c>
      <c r="P25" s="143" t="n">
        <v>1023</v>
      </c>
      <c r="Q25" s="146" t="n">
        <v>1023</v>
      </c>
      <c r="R25" s="139" t="n">
        <f aca="false">J25+N25+P25</f>
        <v>17598</v>
      </c>
      <c r="S25" s="169" t="n">
        <f aca="false">L25+O25+Q25</f>
        <v>17598</v>
      </c>
      <c r="T25" s="147" t="n">
        <f aca="false">J25/R25</f>
        <v>0.568587339470394</v>
      </c>
      <c r="U25" s="148" t="n">
        <f aca="false">L25/S25</f>
        <v>0.568587339470394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4965</v>
      </c>
      <c r="D26" s="190" t="n">
        <v>4965</v>
      </c>
      <c r="E26" s="145" t="n">
        <v>767</v>
      </c>
      <c r="F26" s="35" t="n">
        <v>1386</v>
      </c>
      <c r="G26" s="36" t="n">
        <v>247</v>
      </c>
      <c r="H26" s="36" t="n">
        <v>1386</v>
      </c>
      <c r="I26" s="37" t="n">
        <v>247</v>
      </c>
      <c r="J26" s="136" t="n">
        <f aca="false">C26+F26</f>
        <v>6351</v>
      </c>
      <c r="K26" s="137" t="n">
        <f aca="false">E26+G26</f>
        <v>1014</v>
      </c>
      <c r="L26" s="137" t="n">
        <f aca="false">D26+H26</f>
        <v>6351</v>
      </c>
      <c r="M26" s="138" t="n">
        <f aca="false">E26+I26</f>
        <v>1014</v>
      </c>
      <c r="N26" s="143" t="n">
        <v>4249</v>
      </c>
      <c r="O26" s="146" t="n">
        <v>4249</v>
      </c>
      <c r="P26" s="143" t="n">
        <v>1511</v>
      </c>
      <c r="Q26" s="146" t="n">
        <v>1511</v>
      </c>
      <c r="R26" s="139" t="n">
        <f aca="false">J26+N26+P26</f>
        <v>12111</v>
      </c>
      <c r="S26" s="169" t="n">
        <f aca="false">L26+O26+Q26</f>
        <v>12111</v>
      </c>
      <c r="T26" s="147" t="n">
        <f aca="false">J26/R26</f>
        <v>0.524399306415655</v>
      </c>
      <c r="U26" s="148" t="n">
        <f aca="false">L26/S26</f>
        <v>0.52439930641565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8168</v>
      </c>
      <c r="D27" s="190" t="n">
        <v>7968</v>
      </c>
      <c r="E27" s="145" t="n">
        <v>421</v>
      </c>
      <c r="F27" s="35" t="n">
        <v>1075</v>
      </c>
      <c r="G27" s="36" t="n">
        <v>59</v>
      </c>
      <c r="H27" s="36" t="n">
        <v>1075</v>
      </c>
      <c r="I27" s="37" t="n">
        <v>59</v>
      </c>
      <c r="J27" s="136" t="n">
        <f aca="false">C27+F27</f>
        <v>9243</v>
      </c>
      <c r="K27" s="137" t="n">
        <f aca="false">E27+G27</f>
        <v>480</v>
      </c>
      <c r="L27" s="137" t="n">
        <f aca="false">D27+H27</f>
        <v>9043</v>
      </c>
      <c r="M27" s="138" t="n">
        <f aca="false">E27+I27</f>
        <v>480</v>
      </c>
      <c r="N27" s="143" t="n">
        <v>7603</v>
      </c>
      <c r="O27" s="146" t="n">
        <v>7472</v>
      </c>
      <c r="P27" s="143" t="n">
        <v>961</v>
      </c>
      <c r="Q27" s="146" t="n">
        <v>961</v>
      </c>
      <c r="R27" s="139" t="n">
        <f aca="false">J27+N27+P27</f>
        <v>17807</v>
      </c>
      <c r="S27" s="169" t="n">
        <f aca="false">L27+O27+Q27</f>
        <v>17476</v>
      </c>
      <c r="T27" s="147" t="n">
        <f aca="false">J27/R27</f>
        <v>0.519065536025159</v>
      </c>
      <c r="U27" s="148" t="n">
        <f aca="false">L27/S27</f>
        <v>0.517452506294347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3969</v>
      </c>
      <c r="D28" s="190" t="n">
        <v>3969</v>
      </c>
      <c r="E28" s="145" t="n">
        <v>188</v>
      </c>
      <c r="F28" s="35" t="n">
        <v>1177</v>
      </c>
      <c r="G28" s="36" t="n">
        <v>417</v>
      </c>
      <c r="H28" s="36" t="n">
        <v>1177</v>
      </c>
      <c r="I28" s="37" t="n">
        <v>417</v>
      </c>
      <c r="J28" s="136" t="n">
        <f aca="false">C28+F28</f>
        <v>5146</v>
      </c>
      <c r="K28" s="137" t="n">
        <f aca="false">E28+G28</f>
        <v>605</v>
      </c>
      <c r="L28" s="137" t="n">
        <f aca="false">D28+H28</f>
        <v>5146</v>
      </c>
      <c r="M28" s="138" t="n">
        <f aca="false">E28+I28</f>
        <v>605</v>
      </c>
      <c r="N28" s="143" t="n">
        <v>4034</v>
      </c>
      <c r="O28" s="146" t="n">
        <v>4034</v>
      </c>
      <c r="P28" s="143" t="n">
        <v>522</v>
      </c>
      <c r="Q28" s="146" t="n">
        <v>522</v>
      </c>
      <c r="R28" s="139" t="n">
        <f aca="false">J28+N28+P28</f>
        <v>9702</v>
      </c>
      <c r="S28" s="169" t="n">
        <f aca="false">L28+O28+Q28</f>
        <v>9702</v>
      </c>
      <c r="T28" s="147" t="n">
        <f aca="false">J28/R28</f>
        <v>0.530406101834673</v>
      </c>
      <c r="U28" s="148" t="n">
        <f aca="false">L28/S28</f>
        <v>0.530406101834673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4593</v>
      </c>
      <c r="D29" s="190" t="n">
        <v>14471</v>
      </c>
      <c r="E29" s="145" t="n">
        <v>2066</v>
      </c>
      <c r="F29" s="35" t="n">
        <v>3754</v>
      </c>
      <c r="G29" s="36" t="n">
        <v>1974</v>
      </c>
      <c r="H29" s="36" t="n">
        <v>3682</v>
      </c>
      <c r="I29" s="37" t="n">
        <v>1974</v>
      </c>
      <c r="J29" s="136" t="n">
        <f aca="false">C29+F29</f>
        <v>18347</v>
      </c>
      <c r="K29" s="137" t="n">
        <f aca="false">E29+G29</f>
        <v>4040</v>
      </c>
      <c r="L29" s="137" t="n">
        <f aca="false">D29+H29</f>
        <v>18153</v>
      </c>
      <c r="M29" s="138" t="n">
        <f aca="false">E29+I29</f>
        <v>4040</v>
      </c>
      <c r="N29" s="143" t="n">
        <v>11610</v>
      </c>
      <c r="O29" s="146" t="n">
        <v>11508</v>
      </c>
      <c r="P29" s="143" t="n">
        <v>2124</v>
      </c>
      <c r="Q29" s="146" t="n">
        <v>2124</v>
      </c>
      <c r="R29" s="139" t="n">
        <f aca="false">J29+N29+P29</f>
        <v>32081</v>
      </c>
      <c r="S29" s="169" t="n">
        <f aca="false">L29+O29+Q29</f>
        <v>31785</v>
      </c>
      <c r="T29" s="147" t="n">
        <f aca="false">J29/R29</f>
        <v>0.571896137900938</v>
      </c>
      <c r="U29" s="148" t="n">
        <f aca="false">L29/S29</f>
        <v>0.57111845210004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326</v>
      </c>
      <c r="D30" s="190" t="n">
        <v>3326</v>
      </c>
      <c r="E30" s="145" t="n">
        <v>2257</v>
      </c>
      <c r="F30" s="35" t="n">
        <v>143</v>
      </c>
      <c r="G30" s="36" t="n">
        <v>126</v>
      </c>
      <c r="H30" s="36" t="n">
        <v>143</v>
      </c>
      <c r="I30" s="37" t="n">
        <v>126</v>
      </c>
      <c r="J30" s="136" t="n">
        <f aca="false">C30+F30</f>
        <v>3469</v>
      </c>
      <c r="K30" s="137" t="n">
        <f aca="false">E30+G30</f>
        <v>2383</v>
      </c>
      <c r="L30" s="137" t="n">
        <f aca="false">D30+H30</f>
        <v>3469</v>
      </c>
      <c r="M30" s="138" t="n">
        <f aca="false">E30+I30</f>
        <v>2383</v>
      </c>
      <c r="N30" s="143" t="n">
        <v>3686</v>
      </c>
      <c r="O30" s="146" t="n">
        <v>3634</v>
      </c>
      <c r="P30" s="143" t="n">
        <v>541</v>
      </c>
      <c r="Q30" s="146" t="n">
        <v>541</v>
      </c>
      <c r="R30" s="139" t="n">
        <f aca="false">J30+N30+P30</f>
        <v>7696</v>
      </c>
      <c r="S30" s="169" t="n">
        <f aca="false">L30+O30+Q30</f>
        <v>7644</v>
      </c>
      <c r="T30" s="147" t="n">
        <f aca="false">J30/R30</f>
        <v>0.450753638253638</v>
      </c>
      <c r="U30" s="148" t="n">
        <f aca="false">L30/S30</f>
        <v>0.453819989534275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8815</v>
      </c>
      <c r="D31" s="190" t="n">
        <v>8441</v>
      </c>
      <c r="E31" s="149" t="n">
        <v>840</v>
      </c>
      <c r="F31" s="35" t="n">
        <v>1459</v>
      </c>
      <c r="G31" s="36" t="n">
        <v>135</v>
      </c>
      <c r="H31" s="36" t="n">
        <v>1398</v>
      </c>
      <c r="I31" s="37" t="n">
        <v>135</v>
      </c>
      <c r="J31" s="136" t="n">
        <f aca="false">C31+F31</f>
        <v>10274</v>
      </c>
      <c r="K31" s="137" t="n">
        <f aca="false">E31+G31</f>
        <v>975</v>
      </c>
      <c r="L31" s="137" t="n">
        <f aca="false">D31+H31</f>
        <v>9839</v>
      </c>
      <c r="M31" s="138" t="n">
        <f aca="false">E31+I31</f>
        <v>975</v>
      </c>
      <c r="N31" s="143" t="n">
        <v>8285</v>
      </c>
      <c r="O31" s="146" t="n">
        <v>7299</v>
      </c>
      <c r="P31" s="143" t="n">
        <v>1699</v>
      </c>
      <c r="Q31" s="146" t="n">
        <v>1699</v>
      </c>
      <c r="R31" s="139" t="n">
        <f aca="false">J31+N31+P31</f>
        <v>20258</v>
      </c>
      <c r="S31" s="169" t="n">
        <f aca="false">L31+O31+Q31</f>
        <v>18837</v>
      </c>
      <c r="T31" s="147" t="n">
        <f aca="false">J31/R31</f>
        <v>0.507157666107217</v>
      </c>
      <c r="U31" s="148" t="n">
        <f aca="false">L31/S31</f>
        <v>0.522323087540479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310</v>
      </c>
      <c r="D32" s="190" t="n">
        <v>5268</v>
      </c>
      <c r="E32" s="145" t="n">
        <v>912</v>
      </c>
      <c r="F32" s="35" t="n">
        <v>218</v>
      </c>
      <c r="G32" s="36" t="n">
        <v>49</v>
      </c>
      <c r="H32" s="36" t="n">
        <v>218</v>
      </c>
      <c r="I32" s="37" t="n">
        <v>49</v>
      </c>
      <c r="J32" s="136" t="n">
        <f aca="false">C32+F32</f>
        <v>5528</v>
      </c>
      <c r="K32" s="137" t="n">
        <f aca="false">E32+G32</f>
        <v>961</v>
      </c>
      <c r="L32" s="137" t="n">
        <f aca="false">D32+H32</f>
        <v>5486</v>
      </c>
      <c r="M32" s="138" t="n">
        <f aca="false">E32+I32</f>
        <v>961</v>
      </c>
      <c r="N32" s="143" t="n">
        <v>5106</v>
      </c>
      <c r="O32" s="146" t="n">
        <v>4936</v>
      </c>
      <c r="P32" s="143" t="n">
        <v>621</v>
      </c>
      <c r="Q32" s="146" t="n">
        <v>566</v>
      </c>
      <c r="R32" s="139" t="n">
        <f aca="false">J32+N32+P32</f>
        <v>11255</v>
      </c>
      <c r="S32" s="169" t="n">
        <f aca="false">L32+O32+Q32</f>
        <v>10988</v>
      </c>
      <c r="T32" s="147" t="n">
        <f aca="false">J32/R32</f>
        <v>0.491159484673479</v>
      </c>
      <c r="U32" s="148" t="n">
        <f aca="false">L32/S32</f>
        <v>0.4992719330178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8178</v>
      </c>
      <c r="D33" s="190" t="n">
        <v>8178</v>
      </c>
      <c r="E33" s="145" t="n">
        <v>551</v>
      </c>
      <c r="F33" s="35" t="n">
        <v>1665</v>
      </c>
      <c r="G33" s="36" t="n">
        <v>136</v>
      </c>
      <c r="H33" s="36" t="n">
        <v>1665</v>
      </c>
      <c r="I33" s="37" t="n">
        <v>136</v>
      </c>
      <c r="J33" s="136" t="n">
        <f aca="false">C33+F33</f>
        <v>9843</v>
      </c>
      <c r="K33" s="137" t="n">
        <f aca="false">E33+G33</f>
        <v>687</v>
      </c>
      <c r="L33" s="137" t="n">
        <f aca="false">D33+H33</f>
        <v>9843</v>
      </c>
      <c r="M33" s="138" t="n">
        <f aca="false">E33+I33</f>
        <v>687</v>
      </c>
      <c r="N33" s="143" t="n">
        <v>8043</v>
      </c>
      <c r="O33" s="146" t="n">
        <v>7899</v>
      </c>
      <c r="P33" s="143" t="n">
        <v>1412</v>
      </c>
      <c r="Q33" s="146" t="n">
        <v>1412</v>
      </c>
      <c r="R33" s="139" t="n">
        <f aca="false">J33+N33+P33</f>
        <v>19298</v>
      </c>
      <c r="S33" s="169" t="n">
        <f aca="false">L33+O33+Q33</f>
        <v>19154</v>
      </c>
      <c r="T33" s="147" t="n">
        <f aca="false">J33/R33</f>
        <v>0.510052855218157</v>
      </c>
      <c r="U33" s="148" t="n">
        <f aca="false">L33/S33</f>
        <v>0.51388743865511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0243</v>
      </c>
      <c r="D34" s="190" t="n">
        <v>10124</v>
      </c>
      <c r="E34" s="145" t="n">
        <v>965</v>
      </c>
      <c r="F34" s="35" t="n">
        <v>1665</v>
      </c>
      <c r="G34" s="36" t="n">
        <v>523</v>
      </c>
      <c r="H34" s="36" t="n">
        <v>1665</v>
      </c>
      <c r="I34" s="37" t="n">
        <v>523</v>
      </c>
      <c r="J34" s="136" t="n">
        <f aca="false">C34+F34</f>
        <v>11908</v>
      </c>
      <c r="K34" s="137" t="n">
        <f aca="false">E34+G34</f>
        <v>1488</v>
      </c>
      <c r="L34" s="137" t="n">
        <f aca="false">D34+H34</f>
        <v>11789</v>
      </c>
      <c r="M34" s="138" t="n">
        <f aca="false">E34+I34</f>
        <v>1488</v>
      </c>
      <c r="N34" s="143" t="n">
        <v>6676</v>
      </c>
      <c r="O34" s="146" t="n">
        <v>6591</v>
      </c>
      <c r="P34" s="143" t="n">
        <v>1808</v>
      </c>
      <c r="Q34" s="146" t="n">
        <v>1808</v>
      </c>
      <c r="R34" s="139" t="n">
        <f aca="false">J34+N34+P34</f>
        <v>20392</v>
      </c>
      <c r="S34" s="169" t="n">
        <f aca="false">L34+O34+Q34</f>
        <v>20188</v>
      </c>
      <c r="T34" s="147" t="n">
        <f aca="false">J34/R34</f>
        <v>0.583954491957631</v>
      </c>
      <c r="U34" s="148" t="n">
        <f aca="false">L34/S34</f>
        <v>0.5839607687735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9572</v>
      </c>
      <c r="D35" s="190" t="n">
        <v>9572</v>
      </c>
      <c r="E35" s="145" t="n">
        <v>1414</v>
      </c>
      <c r="F35" s="35" t="n">
        <v>889</v>
      </c>
      <c r="G35" s="36" t="n">
        <v>38</v>
      </c>
      <c r="H35" s="36" t="n">
        <v>889</v>
      </c>
      <c r="I35" s="37" t="n">
        <v>38</v>
      </c>
      <c r="J35" s="136" t="n">
        <f aca="false">C35+F35</f>
        <v>10461</v>
      </c>
      <c r="K35" s="137" t="n">
        <f aca="false">E35+G35</f>
        <v>1452</v>
      </c>
      <c r="L35" s="137" t="n">
        <f aca="false">D35+H35</f>
        <v>10461</v>
      </c>
      <c r="M35" s="138" t="n">
        <f aca="false">E35+I35</f>
        <v>1452</v>
      </c>
      <c r="N35" s="143" t="n">
        <v>7615</v>
      </c>
      <c r="O35" s="146" t="n">
        <v>7615</v>
      </c>
      <c r="P35" s="143" t="n">
        <v>565</v>
      </c>
      <c r="Q35" s="146" t="n">
        <v>565</v>
      </c>
      <c r="R35" s="139" t="n">
        <f aca="false">J35+N35+P35</f>
        <v>18641</v>
      </c>
      <c r="S35" s="169" t="n">
        <f aca="false">L35+O35+Q35</f>
        <v>18641</v>
      </c>
      <c r="T35" s="147" t="n">
        <f aca="false">J35/R35</f>
        <v>0.561182340003219</v>
      </c>
      <c r="U35" s="148" t="n">
        <f aca="false">L35/S35</f>
        <v>0.56118234000321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3883</v>
      </c>
      <c r="D36" s="190" t="n">
        <v>13567</v>
      </c>
      <c r="E36" s="145" t="n">
        <v>1857</v>
      </c>
      <c r="F36" s="35" t="n">
        <v>1752</v>
      </c>
      <c r="G36" s="36" t="n">
        <v>308</v>
      </c>
      <c r="H36" s="190" t="n">
        <v>1635</v>
      </c>
      <c r="I36" s="37" t="n">
        <v>308</v>
      </c>
      <c r="J36" s="136" t="n">
        <f aca="false">C36+F36</f>
        <v>15635</v>
      </c>
      <c r="K36" s="137" t="n">
        <f aca="false">E36+G36</f>
        <v>2165</v>
      </c>
      <c r="L36" s="137" t="n">
        <f aca="false">D36+H36</f>
        <v>15202</v>
      </c>
      <c r="M36" s="138" t="n">
        <f aca="false">E36+I36</f>
        <v>2165</v>
      </c>
      <c r="N36" s="143" t="n">
        <v>11640</v>
      </c>
      <c r="O36" s="146" t="n">
        <v>11640</v>
      </c>
      <c r="P36" s="143" t="n">
        <v>1153</v>
      </c>
      <c r="Q36" s="146" t="n">
        <v>1153</v>
      </c>
      <c r="R36" s="139" t="n">
        <f aca="false">J36+N36+P36</f>
        <v>28428</v>
      </c>
      <c r="S36" s="169" t="n">
        <f aca="false">L36+O36+Q36</f>
        <v>27995</v>
      </c>
      <c r="T36" s="147" t="n">
        <f aca="false">J36/R36</f>
        <v>0.549985929365414</v>
      </c>
      <c r="U36" s="148" t="n">
        <f aca="false">L36/S36</f>
        <v>0.54302554027504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4884</v>
      </c>
      <c r="D37" s="190" t="n">
        <v>4884</v>
      </c>
      <c r="E37" s="145" t="n">
        <v>396</v>
      </c>
      <c r="F37" s="35" t="n">
        <v>1196</v>
      </c>
      <c r="G37" s="36" t="n">
        <v>152</v>
      </c>
      <c r="H37" s="36" t="n">
        <v>1196</v>
      </c>
      <c r="I37" s="37" t="n">
        <v>152</v>
      </c>
      <c r="J37" s="136" t="n">
        <f aca="false">C37+F37</f>
        <v>6080</v>
      </c>
      <c r="K37" s="137" t="n">
        <f aca="false">E37+G37</f>
        <v>548</v>
      </c>
      <c r="L37" s="137" t="n">
        <f aca="false">D37+H37</f>
        <v>6080</v>
      </c>
      <c r="M37" s="138" t="n">
        <f aca="false">E37+I37</f>
        <v>548</v>
      </c>
      <c r="N37" s="143" t="n">
        <v>5606</v>
      </c>
      <c r="O37" s="146" t="n">
        <v>5462</v>
      </c>
      <c r="P37" s="143" t="n">
        <v>1019</v>
      </c>
      <c r="Q37" s="146" t="n">
        <v>1019</v>
      </c>
      <c r="R37" s="139" t="n">
        <f aca="false">J37+N37+P37</f>
        <v>12705</v>
      </c>
      <c r="S37" s="169" t="n">
        <f aca="false">L37+O37+Q37</f>
        <v>12561</v>
      </c>
      <c r="T37" s="147" t="n">
        <f aca="false">J37/R37</f>
        <v>0.478551751279024</v>
      </c>
      <c r="U37" s="148" t="n">
        <f aca="false">L37/S37</f>
        <v>0.484037895072048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3551</v>
      </c>
      <c r="D38" s="190" t="n">
        <v>3551</v>
      </c>
      <c r="E38" s="145" t="n">
        <v>600</v>
      </c>
      <c r="F38" s="35" t="n">
        <v>843</v>
      </c>
      <c r="G38" s="36" t="n">
        <v>367</v>
      </c>
      <c r="H38" s="36" t="n">
        <v>843</v>
      </c>
      <c r="I38" s="37" t="n">
        <v>367</v>
      </c>
      <c r="J38" s="136" t="n">
        <f aca="false">C38+F38</f>
        <v>4394</v>
      </c>
      <c r="K38" s="137" t="n">
        <f aca="false">E38+G38</f>
        <v>967</v>
      </c>
      <c r="L38" s="137" t="n">
        <f aca="false">D38+H38</f>
        <v>4394</v>
      </c>
      <c r="M38" s="138" t="n">
        <f aca="false">E38+I38</f>
        <v>967</v>
      </c>
      <c r="N38" s="143" t="n">
        <v>4171</v>
      </c>
      <c r="O38" s="146" t="n">
        <v>4171</v>
      </c>
      <c r="P38" s="143" t="n">
        <v>581</v>
      </c>
      <c r="Q38" s="146" t="n">
        <v>581</v>
      </c>
      <c r="R38" s="139" t="n">
        <f aca="false">J38+N38+P38</f>
        <v>9146</v>
      </c>
      <c r="S38" s="169" t="n">
        <f aca="false">L38+O38+Q38</f>
        <v>9146</v>
      </c>
      <c r="T38" s="147" t="n">
        <f aca="false">J38/R38</f>
        <v>0.480428602667833</v>
      </c>
      <c r="U38" s="148" t="n">
        <f aca="false">L38/S38</f>
        <v>0.48042860266783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6681</v>
      </c>
      <c r="D39" s="190" t="n">
        <v>6634</v>
      </c>
      <c r="E39" s="145" t="n">
        <v>164</v>
      </c>
      <c r="F39" s="35" t="n">
        <v>1795</v>
      </c>
      <c r="G39" s="36" t="n">
        <v>210</v>
      </c>
      <c r="H39" s="190" t="n">
        <v>1766</v>
      </c>
      <c r="I39" s="37" t="n">
        <v>210</v>
      </c>
      <c r="J39" s="136" t="n">
        <f aca="false">C39+F39</f>
        <v>8476</v>
      </c>
      <c r="K39" s="137" t="n">
        <f aca="false">E39+G39</f>
        <v>374</v>
      </c>
      <c r="L39" s="137" t="n">
        <f aca="false">D39+H39</f>
        <v>8400</v>
      </c>
      <c r="M39" s="138" t="n">
        <f aca="false">E39+I39</f>
        <v>374</v>
      </c>
      <c r="N39" s="143" t="n">
        <v>5108</v>
      </c>
      <c r="O39" s="146" t="n">
        <v>5108</v>
      </c>
      <c r="P39" s="143" t="n">
        <v>932</v>
      </c>
      <c r="Q39" s="146" t="n">
        <v>932</v>
      </c>
      <c r="R39" s="139" t="n">
        <f aca="false">J39+N39+P39</f>
        <v>14516</v>
      </c>
      <c r="S39" s="169" t="n">
        <f aca="false">L39+O39+Q39</f>
        <v>14440</v>
      </c>
      <c r="T39" s="147" t="n">
        <f aca="false">J39/R39</f>
        <v>0.583907412510333</v>
      </c>
      <c r="U39" s="148" t="n">
        <f aca="false">L39/S39</f>
        <v>0.58171745152354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1679</v>
      </c>
      <c r="D40" s="190" t="n">
        <v>11220</v>
      </c>
      <c r="E40" s="145" t="n">
        <v>959</v>
      </c>
      <c r="F40" s="35" t="n">
        <v>2882</v>
      </c>
      <c r="G40" s="36" t="n">
        <v>353</v>
      </c>
      <c r="H40" s="36" t="n">
        <v>2882</v>
      </c>
      <c r="I40" s="37" t="n">
        <v>353</v>
      </c>
      <c r="J40" s="136" t="n">
        <f aca="false">C40+F40</f>
        <v>14561</v>
      </c>
      <c r="K40" s="137" t="n">
        <f aca="false">E40+G40</f>
        <v>1312</v>
      </c>
      <c r="L40" s="137" t="n">
        <f aca="false">D40+H40</f>
        <v>14102</v>
      </c>
      <c r="M40" s="138" t="n">
        <f aca="false">E40+I40</f>
        <v>1312</v>
      </c>
      <c r="N40" s="143" t="n">
        <v>14949</v>
      </c>
      <c r="O40" s="146" t="n">
        <v>14409</v>
      </c>
      <c r="P40" s="143" t="n">
        <v>1558</v>
      </c>
      <c r="Q40" s="146" t="n">
        <v>1558</v>
      </c>
      <c r="R40" s="139" t="n">
        <f aca="false">J40+N40+P40</f>
        <v>31068</v>
      </c>
      <c r="S40" s="169" t="n">
        <f aca="false">L40+O40+Q40</f>
        <v>30069</v>
      </c>
      <c r="T40" s="147" t="n">
        <f aca="false">J40/R40</f>
        <v>0.468681601647998</v>
      </c>
      <c r="U40" s="148" t="n">
        <f aca="false">L40/S40</f>
        <v>0.468987994279823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024</v>
      </c>
      <c r="D41" s="190" t="n">
        <v>6024</v>
      </c>
      <c r="E41" s="145" t="n">
        <v>437</v>
      </c>
      <c r="F41" s="35" t="n">
        <v>324</v>
      </c>
      <c r="G41" s="36" t="n">
        <v>0</v>
      </c>
      <c r="H41" s="36" t="n">
        <v>324</v>
      </c>
      <c r="I41" s="37" t="n">
        <v>0</v>
      </c>
      <c r="J41" s="136" t="n">
        <f aca="false">C41+F41</f>
        <v>6348</v>
      </c>
      <c r="K41" s="137" t="n">
        <f aca="false">E41+G41</f>
        <v>437</v>
      </c>
      <c r="L41" s="137" t="n">
        <f aca="false">D41+H41</f>
        <v>6348</v>
      </c>
      <c r="M41" s="138" t="n">
        <f aca="false">E41+I41</f>
        <v>437</v>
      </c>
      <c r="N41" s="143" t="n">
        <v>7062</v>
      </c>
      <c r="O41" s="146" t="n">
        <v>7062</v>
      </c>
      <c r="P41" s="143" t="n">
        <v>589</v>
      </c>
      <c r="Q41" s="146" t="n">
        <v>589</v>
      </c>
      <c r="R41" s="139" t="n">
        <f aca="false">J41+N41+P41</f>
        <v>13999</v>
      </c>
      <c r="S41" s="169" t="n">
        <f aca="false">L41+O41+Q41</f>
        <v>13999</v>
      </c>
      <c r="T41" s="147" t="n">
        <f aca="false">J41/R41</f>
        <v>0.45346096149725</v>
      </c>
      <c r="U41" s="148" t="n">
        <f aca="false">L41/S41</f>
        <v>0.45346096149725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1881</v>
      </c>
      <c r="D42" s="190" t="n">
        <v>11384</v>
      </c>
      <c r="E42" s="145" t="n">
        <v>654</v>
      </c>
      <c r="F42" s="35" t="n">
        <v>1168</v>
      </c>
      <c r="G42" s="36" t="n">
        <v>0</v>
      </c>
      <c r="H42" s="36" t="n">
        <v>1140</v>
      </c>
      <c r="I42" s="37" t="n">
        <v>0</v>
      </c>
      <c r="J42" s="136" t="n">
        <f aca="false">C42+F42</f>
        <v>13049</v>
      </c>
      <c r="K42" s="137" t="n">
        <f aca="false">E42+G42</f>
        <v>654</v>
      </c>
      <c r="L42" s="137" t="n">
        <f aca="false">D42+H42</f>
        <v>12524</v>
      </c>
      <c r="M42" s="138" t="n">
        <f aca="false">E42+I42</f>
        <v>654</v>
      </c>
      <c r="N42" s="143" t="n">
        <v>10464</v>
      </c>
      <c r="O42" s="146" t="n">
        <v>10018</v>
      </c>
      <c r="P42" s="143" t="n">
        <v>1749</v>
      </c>
      <c r="Q42" s="146" t="n">
        <v>1749</v>
      </c>
      <c r="R42" s="139" t="n">
        <f aca="false">J42+N42+P42</f>
        <v>25262</v>
      </c>
      <c r="S42" s="169" t="n">
        <f aca="false">L42+O42+Q42</f>
        <v>24291</v>
      </c>
      <c r="T42" s="147" t="n">
        <f aca="false">J42/R42</f>
        <v>0.516546591718787</v>
      </c>
      <c r="U42" s="148" t="n">
        <f aca="false">L42/S42</f>
        <v>0.5155819027623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583</v>
      </c>
      <c r="D43" s="190" t="n">
        <v>3583</v>
      </c>
      <c r="E43" s="145" t="n">
        <v>291</v>
      </c>
      <c r="F43" s="35" t="n">
        <v>505</v>
      </c>
      <c r="G43" s="36" t="n">
        <v>65</v>
      </c>
      <c r="H43" s="36" t="n">
        <v>505</v>
      </c>
      <c r="I43" s="37" t="n">
        <v>65</v>
      </c>
      <c r="J43" s="136" t="n">
        <f aca="false">C43+F43</f>
        <v>4088</v>
      </c>
      <c r="K43" s="137" t="n">
        <f aca="false">E43+G43</f>
        <v>356</v>
      </c>
      <c r="L43" s="137" t="n">
        <f aca="false">D43+H43</f>
        <v>4088</v>
      </c>
      <c r="M43" s="138" t="n">
        <f aca="false">E43+I43</f>
        <v>356</v>
      </c>
      <c r="N43" s="143" t="n">
        <v>2860</v>
      </c>
      <c r="O43" s="146" t="n">
        <v>2860</v>
      </c>
      <c r="P43" s="143" t="n">
        <v>468</v>
      </c>
      <c r="Q43" s="146" t="n">
        <v>468</v>
      </c>
      <c r="R43" s="139" t="n">
        <f aca="false">J43+N43+P43</f>
        <v>7416</v>
      </c>
      <c r="S43" s="169" t="n">
        <f aca="false">L43+O43+Q43</f>
        <v>7416</v>
      </c>
      <c r="T43" s="147" t="n">
        <f aca="false">J43/R43</f>
        <v>0.551240560949299</v>
      </c>
      <c r="U43" s="148" t="n">
        <f aca="false">L43/S43</f>
        <v>0.551240560949299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7371</v>
      </c>
      <c r="D44" s="190" t="n">
        <v>7371</v>
      </c>
      <c r="E44" s="145" t="n">
        <v>133</v>
      </c>
      <c r="F44" s="35" t="n">
        <v>634</v>
      </c>
      <c r="G44" s="36" t="n">
        <v>152</v>
      </c>
      <c r="H44" s="36" t="n">
        <v>634</v>
      </c>
      <c r="I44" s="37" t="n">
        <v>152</v>
      </c>
      <c r="J44" s="136" t="n">
        <f aca="false">C44+F44</f>
        <v>8005</v>
      </c>
      <c r="K44" s="137" t="n">
        <f aca="false">E44+G44</f>
        <v>285</v>
      </c>
      <c r="L44" s="137" t="n">
        <f aca="false">D44+H44</f>
        <v>8005</v>
      </c>
      <c r="M44" s="138" t="n">
        <f aca="false">E44+I44</f>
        <v>285</v>
      </c>
      <c r="N44" s="143" t="n">
        <v>7308</v>
      </c>
      <c r="O44" s="146" t="n">
        <v>7308</v>
      </c>
      <c r="P44" s="143" t="n">
        <v>762</v>
      </c>
      <c r="Q44" s="146" t="n">
        <v>762</v>
      </c>
      <c r="R44" s="139" t="n">
        <f aca="false">J44+N44+P44</f>
        <v>16075</v>
      </c>
      <c r="S44" s="169" t="n">
        <f aca="false">L44+O44+Q44</f>
        <v>16075</v>
      </c>
      <c r="T44" s="147" t="n">
        <f aca="false">J44/R44</f>
        <v>0.497978227060653</v>
      </c>
      <c r="U44" s="148" t="n">
        <f aca="false">L44/S44</f>
        <v>0.49797822706065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7668</v>
      </c>
      <c r="D45" s="190" t="n">
        <v>7668</v>
      </c>
      <c r="E45" s="145" t="n">
        <v>1137</v>
      </c>
      <c r="F45" s="35" t="n">
        <v>1451</v>
      </c>
      <c r="G45" s="36" t="n">
        <v>239</v>
      </c>
      <c r="H45" s="36" t="n">
        <v>1451</v>
      </c>
      <c r="I45" s="37" t="n">
        <v>239</v>
      </c>
      <c r="J45" s="136" t="n">
        <f aca="false">C45+F45</f>
        <v>9119</v>
      </c>
      <c r="K45" s="137" t="n">
        <f aca="false">E45+G45</f>
        <v>1376</v>
      </c>
      <c r="L45" s="137" t="n">
        <f aca="false">D45+H45</f>
        <v>9119</v>
      </c>
      <c r="M45" s="138" t="n">
        <f aca="false">E45+I45</f>
        <v>1376</v>
      </c>
      <c r="N45" s="143" t="n">
        <v>7950</v>
      </c>
      <c r="O45" s="146" t="n">
        <v>7849</v>
      </c>
      <c r="P45" s="143" t="n">
        <v>973</v>
      </c>
      <c r="Q45" s="146" t="n">
        <v>973</v>
      </c>
      <c r="R45" s="139" t="n">
        <f aca="false">J45+N45+P45</f>
        <v>18042</v>
      </c>
      <c r="S45" s="169" t="n">
        <f aca="false">L45+O45+Q45</f>
        <v>17941</v>
      </c>
      <c r="T45" s="147" t="n">
        <f aca="false">J45/R45</f>
        <v>0.505431770313712</v>
      </c>
      <c r="U45" s="148" t="n">
        <f aca="false">L45/S45</f>
        <v>0.508277130594727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97" t="n">
        <v>6095</v>
      </c>
      <c r="D46" s="198" t="n">
        <v>6095</v>
      </c>
      <c r="E46" s="174" t="n">
        <v>287</v>
      </c>
      <c r="F46" s="119" t="n">
        <v>421</v>
      </c>
      <c r="G46" s="120" t="n">
        <v>34</v>
      </c>
      <c r="H46" s="120" t="n">
        <v>421</v>
      </c>
      <c r="I46" s="122" t="n">
        <v>34</v>
      </c>
      <c r="J46" s="176" t="n">
        <f aca="false">C46+F46</f>
        <v>6516</v>
      </c>
      <c r="K46" s="177" t="n">
        <f aca="false">E46+G46</f>
        <v>321</v>
      </c>
      <c r="L46" s="177" t="n">
        <f aca="false">D46+H46</f>
        <v>6516</v>
      </c>
      <c r="M46" s="178" t="n">
        <f aca="false">E46+I46</f>
        <v>321</v>
      </c>
      <c r="N46" s="179" t="n">
        <v>4616</v>
      </c>
      <c r="O46" s="175" t="n">
        <v>4616</v>
      </c>
      <c r="P46" s="172" t="n">
        <v>785</v>
      </c>
      <c r="Q46" s="175" t="n">
        <v>785</v>
      </c>
      <c r="R46" s="156" t="n">
        <f aca="false">J46+N46+P46</f>
        <v>11917</v>
      </c>
      <c r="S46" s="180" t="n">
        <f aca="false">L46+O46+Q46</f>
        <v>11917</v>
      </c>
      <c r="T46" s="158" t="n">
        <f aca="false">J46/R46</f>
        <v>0.546781908198372</v>
      </c>
      <c r="U46" s="159" t="n">
        <f aca="false">L46/S46</f>
        <v>0.546781908198372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36653</v>
      </c>
      <c r="D47" s="67" t="n">
        <f aca="false">SUM(D5:D46)</f>
        <v>331889</v>
      </c>
      <c r="E47" s="107" t="n">
        <f aca="false">SUM(E5:E46)</f>
        <v>36027</v>
      </c>
      <c r="F47" s="125" t="n">
        <f aca="false">SUM(F5:F46)</f>
        <v>50788</v>
      </c>
      <c r="G47" s="129" t="n">
        <f aca="false">SUM(G5:G46)</f>
        <v>8782</v>
      </c>
      <c r="H47" s="126" t="n">
        <f aca="false">SUM(H5:H46)</f>
        <v>49964</v>
      </c>
      <c r="I47" s="127" t="n">
        <f aca="false">SUM(I5:I46)</f>
        <v>8782</v>
      </c>
      <c r="J47" s="65" t="n">
        <f aca="false">C47+F47</f>
        <v>387441</v>
      </c>
      <c r="K47" s="63" t="n">
        <f aca="false">E47+G47</f>
        <v>44809</v>
      </c>
      <c r="L47" s="63" t="n">
        <f aca="false">D47+H47</f>
        <v>381853</v>
      </c>
      <c r="M47" s="164" t="n">
        <f aca="false">E47+I47</f>
        <v>44809</v>
      </c>
      <c r="N47" s="62" t="n">
        <f aca="false">SUM(N5:N46)</f>
        <v>340140</v>
      </c>
      <c r="O47" s="64" t="n">
        <f aca="false">SUM(O5:O46)</f>
        <v>331636</v>
      </c>
      <c r="P47" s="65" t="n">
        <f aca="false">SUM(P5:P46)</f>
        <v>50279</v>
      </c>
      <c r="Q47" s="164" t="n">
        <f aca="false">SUM(Q5:Q46)</f>
        <v>50055</v>
      </c>
      <c r="R47" s="62" t="n">
        <f aca="false">J47+N47+P47</f>
        <v>777860</v>
      </c>
      <c r="S47" s="164" t="n">
        <f aca="false">L47+O47+Q47</f>
        <v>763544</v>
      </c>
      <c r="T47" s="166" t="n">
        <f aca="false">J47/R47</f>
        <v>0.498085773789628</v>
      </c>
      <c r="U47" s="167" t="n">
        <f aca="false">L47/S47</f>
        <v>0.500106084259715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80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2.75" hidden="false" customHeight="false" outlineLevel="0" collapsed="false">
      <c r="A5" s="199" t="s">
        <v>18</v>
      </c>
      <c r="B5" s="81" t="s">
        <v>19</v>
      </c>
      <c r="C5" s="200" t="n">
        <v>6121</v>
      </c>
      <c r="D5" s="201" t="n">
        <v>6121</v>
      </c>
      <c r="E5" s="202" t="n">
        <v>430</v>
      </c>
      <c r="F5" s="203" t="n">
        <v>1620</v>
      </c>
      <c r="G5" s="204" t="n">
        <v>80</v>
      </c>
      <c r="H5" s="204" t="n">
        <v>1620</v>
      </c>
      <c r="I5" s="205" t="n">
        <v>80</v>
      </c>
      <c r="J5" s="139" t="n">
        <f aca="false">C5+F5</f>
        <v>7741</v>
      </c>
      <c r="K5" s="206" t="n">
        <f aca="false">E5+G5</f>
        <v>510</v>
      </c>
      <c r="L5" s="206" t="n">
        <f aca="false">D5+H5</f>
        <v>7741</v>
      </c>
      <c r="M5" s="169" t="n">
        <f aca="false">E5+I5</f>
        <v>510</v>
      </c>
      <c r="N5" s="200" t="n">
        <v>5103</v>
      </c>
      <c r="O5" s="202" t="n">
        <v>5062</v>
      </c>
      <c r="P5" s="200" t="n">
        <v>1517</v>
      </c>
      <c r="Q5" s="207" t="n">
        <v>1517</v>
      </c>
      <c r="R5" s="139" t="n">
        <f aca="false">J5+N5+P5</f>
        <v>14361</v>
      </c>
      <c r="S5" s="169" t="n">
        <f aca="false">L5+O5+Q5</f>
        <v>14320</v>
      </c>
      <c r="T5" s="141" t="n">
        <f aca="false">J5/R5</f>
        <v>0.539029315507277</v>
      </c>
      <c r="U5" s="142" t="n">
        <f aca="false">L5/S5</f>
        <v>0.540572625698324</v>
      </c>
    </row>
    <row r="6" s="90" customFormat="true" ht="12.75" hidden="false" customHeight="false" outlineLevel="0" collapsed="false">
      <c r="A6" s="208" t="s">
        <v>20</v>
      </c>
      <c r="B6" s="91" t="s">
        <v>21</v>
      </c>
      <c r="C6" s="209" t="n">
        <v>6729</v>
      </c>
      <c r="D6" s="210" t="n">
        <v>6675</v>
      </c>
      <c r="E6" s="211" t="n">
        <v>627</v>
      </c>
      <c r="F6" s="39" t="n">
        <v>1400</v>
      </c>
      <c r="G6" s="190" t="n">
        <v>28</v>
      </c>
      <c r="H6" s="190" t="n">
        <v>1147</v>
      </c>
      <c r="I6" s="191" t="n">
        <v>28</v>
      </c>
      <c r="J6" s="139" t="n">
        <f aca="false">C6+F6</f>
        <v>8129</v>
      </c>
      <c r="K6" s="206" t="n">
        <f aca="false">E6+G6</f>
        <v>655</v>
      </c>
      <c r="L6" s="206" t="n">
        <f aca="false">D6+H6</f>
        <v>7822</v>
      </c>
      <c r="M6" s="169" t="n">
        <f aca="false">E6+I6</f>
        <v>655</v>
      </c>
      <c r="N6" s="209" t="n">
        <v>6265</v>
      </c>
      <c r="O6" s="211" t="n">
        <v>6051</v>
      </c>
      <c r="P6" s="209" t="n">
        <v>1112</v>
      </c>
      <c r="Q6" s="212" t="n">
        <v>1112</v>
      </c>
      <c r="R6" s="139" t="n">
        <f aca="false">J6+N6+P6</f>
        <v>15506</v>
      </c>
      <c r="S6" s="169" t="n">
        <f aca="false">L6+O6+Q6</f>
        <v>14985</v>
      </c>
      <c r="T6" s="147" t="n">
        <f aca="false">J6/R6</f>
        <v>0.524248677931123</v>
      </c>
      <c r="U6" s="148" t="n">
        <f aca="false">L6/S6</f>
        <v>0.521988655321989</v>
      </c>
    </row>
    <row r="7" s="90" customFormat="true" ht="12.75" hidden="false" customHeight="false" outlineLevel="0" collapsed="false">
      <c r="A7" s="208" t="s">
        <v>22</v>
      </c>
      <c r="B7" s="91" t="s">
        <v>23</v>
      </c>
      <c r="C7" s="209" t="n">
        <v>10818</v>
      </c>
      <c r="D7" s="210" t="n">
        <v>10782</v>
      </c>
      <c r="E7" s="211" t="n">
        <v>1304</v>
      </c>
      <c r="F7" s="39" t="n">
        <v>1634</v>
      </c>
      <c r="G7" s="190" t="n">
        <v>231</v>
      </c>
      <c r="H7" s="190" t="n">
        <v>1634</v>
      </c>
      <c r="I7" s="191" t="n">
        <v>231</v>
      </c>
      <c r="J7" s="139" t="n">
        <f aca="false">C7+F7</f>
        <v>12452</v>
      </c>
      <c r="K7" s="206" t="n">
        <f aca="false">E7+G7</f>
        <v>1535</v>
      </c>
      <c r="L7" s="206" t="n">
        <f aca="false">D7+H7</f>
        <v>12416</v>
      </c>
      <c r="M7" s="169" t="n">
        <f aca="false">E7+I7</f>
        <v>1535</v>
      </c>
      <c r="N7" s="209" t="n">
        <v>9649</v>
      </c>
      <c r="O7" s="211" t="n">
        <v>9506</v>
      </c>
      <c r="P7" s="209" t="n">
        <v>1629</v>
      </c>
      <c r="Q7" s="212" t="n">
        <v>1629</v>
      </c>
      <c r="R7" s="139" t="n">
        <f aca="false">J7+N7+P7</f>
        <v>23730</v>
      </c>
      <c r="S7" s="169" t="n">
        <f aca="false">L7+O7+Q7</f>
        <v>23551</v>
      </c>
      <c r="T7" s="147" t="n">
        <f aca="false">J7/R7</f>
        <v>0.524736620311842</v>
      </c>
      <c r="U7" s="148" t="n">
        <f aca="false">L7/S7</f>
        <v>0.527196297397138</v>
      </c>
    </row>
    <row r="8" s="97" customFormat="true" ht="12.75" hidden="false" customHeight="false" outlineLevel="0" collapsed="false">
      <c r="A8" s="208" t="s">
        <v>24</v>
      </c>
      <c r="B8" s="91" t="s">
        <v>25</v>
      </c>
      <c r="C8" s="209" t="n">
        <v>8173</v>
      </c>
      <c r="D8" s="210" t="n">
        <v>8129</v>
      </c>
      <c r="E8" s="211" t="n">
        <v>913</v>
      </c>
      <c r="F8" s="39" t="n">
        <v>2955</v>
      </c>
      <c r="G8" s="190" t="n">
        <v>305</v>
      </c>
      <c r="H8" s="190" t="n">
        <v>2955</v>
      </c>
      <c r="I8" s="191" t="n">
        <v>305</v>
      </c>
      <c r="J8" s="139" t="n">
        <f aca="false">C8+F8</f>
        <v>11128</v>
      </c>
      <c r="K8" s="206" t="n">
        <f aca="false">E8+G8</f>
        <v>1218</v>
      </c>
      <c r="L8" s="206" t="n">
        <f aca="false">D8+H8</f>
        <v>11084</v>
      </c>
      <c r="M8" s="169" t="n">
        <f aca="false">E8+I8</f>
        <v>1218</v>
      </c>
      <c r="N8" s="209" t="n">
        <v>10498</v>
      </c>
      <c r="O8" s="211" t="n">
        <v>10384</v>
      </c>
      <c r="P8" s="209" t="n">
        <v>1228</v>
      </c>
      <c r="Q8" s="212" t="n">
        <v>1228</v>
      </c>
      <c r="R8" s="139" t="n">
        <f aca="false">J8+N8+P8</f>
        <v>22854</v>
      </c>
      <c r="S8" s="169" t="n">
        <f aca="false">L8+O8+Q8</f>
        <v>22696</v>
      </c>
      <c r="T8" s="147" t="n">
        <f aca="false">J8/R8</f>
        <v>0.486916951080774</v>
      </c>
      <c r="U8" s="148" t="n">
        <f aca="false">L8/S8</f>
        <v>0.48836799436024</v>
      </c>
    </row>
    <row r="9" s="97" customFormat="true" ht="12.75" hidden="false" customHeight="false" outlineLevel="0" collapsed="false">
      <c r="A9" s="208" t="s">
        <v>26</v>
      </c>
      <c r="B9" s="91" t="s">
        <v>27</v>
      </c>
      <c r="C9" s="209" t="n">
        <v>7859</v>
      </c>
      <c r="D9" s="210" t="n">
        <v>7798</v>
      </c>
      <c r="E9" s="211" t="n">
        <v>1069</v>
      </c>
      <c r="F9" s="39" t="n">
        <v>2383</v>
      </c>
      <c r="G9" s="190" t="n">
        <v>106</v>
      </c>
      <c r="H9" s="190" t="n">
        <v>2383</v>
      </c>
      <c r="I9" s="191" t="n">
        <v>106</v>
      </c>
      <c r="J9" s="139" t="n">
        <f aca="false">C9+F9</f>
        <v>10242</v>
      </c>
      <c r="K9" s="206" t="n">
        <f aca="false">E9+G9</f>
        <v>1175</v>
      </c>
      <c r="L9" s="206" t="n">
        <f aca="false">D9+H9</f>
        <v>10181</v>
      </c>
      <c r="M9" s="169" t="n">
        <f aca="false">E9+I9</f>
        <v>1175</v>
      </c>
      <c r="N9" s="209" t="n">
        <v>10887</v>
      </c>
      <c r="O9" s="211" t="n">
        <v>10660</v>
      </c>
      <c r="P9" s="209" t="n">
        <v>1576</v>
      </c>
      <c r="Q9" s="212" t="n">
        <v>1556</v>
      </c>
      <c r="R9" s="139" t="n">
        <f aca="false">J9+N9+P9</f>
        <v>22705</v>
      </c>
      <c r="S9" s="169" t="n">
        <f aca="false">L9+O9+Q9</f>
        <v>22397</v>
      </c>
      <c r="T9" s="147" t="n">
        <f aca="false">J9/R9</f>
        <v>0.451090068266902</v>
      </c>
      <c r="U9" s="148" t="n">
        <f aca="false">L9/S9</f>
        <v>0.45456980845649</v>
      </c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787</v>
      </c>
      <c r="D10" s="210" t="n">
        <v>4787</v>
      </c>
      <c r="E10" s="211" t="n">
        <v>892</v>
      </c>
      <c r="F10" s="39" t="n">
        <v>1404</v>
      </c>
      <c r="G10" s="190" t="n">
        <v>480</v>
      </c>
      <c r="H10" s="190" t="n">
        <v>1404</v>
      </c>
      <c r="I10" s="191" t="n">
        <v>480</v>
      </c>
      <c r="J10" s="139" t="n">
        <f aca="false">C10+F10</f>
        <v>6191</v>
      </c>
      <c r="K10" s="206" t="n">
        <f aca="false">E10+G10</f>
        <v>1372</v>
      </c>
      <c r="L10" s="206" t="n">
        <f aca="false">D10+H10</f>
        <v>6191</v>
      </c>
      <c r="M10" s="169" t="n">
        <f aca="false">E10+I10</f>
        <v>1372</v>
      </c>
      <c r="N10" s="209" t="n">
        <v>4686</v>
      </c>
      <c r="O10" s="211" t="n">
        <v>4367</v>
      </c>
      <c r="P10" s="209" t="n">
        <v>908</v>
      </c>
      <c r="Q10" s="212" t="n">
        <v>908</v>
      </c>
      <c r="R10" s="139" t="n">
        <f aca="false">J10+N10+P10</f>
        <v>11785</v>
      </c>
      <c r="S10" s="169" t="n">
        <f aca="false">L10+O10+Q10</f>
        <v>11466</v>
      </c>
      <c r="T10" s="147" t="n">
        <f aca="false">J10/R10</f>
        <v>0.525328807806534</v>
      </c>
      <c r="U10" s="148" t="n">
        <f aca="false">L10/S10</f>
        <v>0.539944182801326</v>
      </c>
    </row>
    <row r="11" s="90" customFormat="true" ht="12.75" hidden="false" customHeight="false" outlineLevel="0" collapsed="false">
      <c r="A11" s="208" t="s">
        <v>24</v>
      </c>
      <c r="B11" s="91" t="s">
        <v>29</v>
      </c>
      <c r="C11" s="209" t="n">
        <v>5704</v>
      </c>
      <c r="D11" s="210" t="n">
        <v>5704</v>
      </c>
      <c r="E11" s="211" t="n">
        <v>1531</v>
      </c>
      <c r="F11" s="39" t="n">
        <v>2039</v>
      </c>
      <c r="G11" s="190" t="n">
        <v>921</v>
      </c>
      <c r="H11" s="190" t="n">
        <v>1816</v>
      </c>
      <c r="I11" s="191" t="n">
        <v>921</v>
      </c>
      <c r="J11" s="139" t="n">
        <f aca="false">C11+F11</f>
        <v>7743</v>
      </c>
      <c r="K11" s="206" t="n">
        <f aca="false">E11+G11</f>
        <v>2452</v>
      </c>
      <c r="L11" s="206" t="n">
        <f aca="false">D11+H11</f>
        <v>7520</v>
      </c>
      <c r="M11" s="169" t="n">
        <f aca="false">E11+I11</f>
        <v>2452</v>
      </c>
      <c r="N11" s="209" t="n">
        <v>7716</v>
      </c>
      <c r="O11" s="211" t="n">
        <v>7457</v>
      </c>
      <c r="P11" s="209" t="n">
        <v>1098</v>
      </c>
      <c r="Q11" s="212" t="n">
        <v>1098</v>
      </c>
      <c r="R11" s="139" t="n">
        <f aca="false">J11+N11+P11</f>
        <v>16557</v>
      </c>
      <c r="S11" s="169" t="n">
        <f aca="false">L11+O11+Q11</f>
        <v>16075</v>
      </c>
      <c r="T11" s="147" t="n">
        <f aca="false">J11/R11</f>
        <v>0.467657184272513</v>
      </c>
      <c r="U11" s="148" t="n">
        <f aca="false">L11/S11</f>
        <v>0.467807153965785</v>
      </c>
    </row>
    <row r="12" s="90" customFormat="true" ht="12.75" hidden="false" customHeight="false" outlineLevel="0" collapsed="false">
      <c r="A12" s="199" t="s">
        <v>18</v>
      </c>
      <c r="B12" s="91" t="s">
        <v>30</v>
      </c>
      <c r="C12" s="209" t="n">
        <v>5923</v>
      </c>
      <c r="D12" s="210" t="n">
        <v>5923</v>
      </c>
      <c r="E12" s="211" t="n">
        <v>685</v>
      </c>
      <c r="F12" s="39" t="n">
        <v>2539</v>
      </c>
      <c r="G12" s="190" t="n">
        <v>97</v>
      </c>
      <c r="H12" s="190" t="n">
        <v>2539</v>
      </c>
      <c r="I12" s="191" t="n">
        <v>97</v>
      </c>
      <c r="J12" s="139" t="n">
        <f aca="false">C12+F12</f>
        <v>8462</v>
      </c>
      <c r="K12" s="206" t="n">
        <f aca="false">E12+G12</f>
        <v>782</v>
      </c>
      <c r="L12" s="206" t="n">
        <f aca="false">D12+H12</f>
        <v>8462</v>
      </c>
      <c r="M12" s="169" t="n">
        <f aca="false">E12+I12</f>
        <v>782</v>
      </c>
      <c r="N12" s="209" t="n">
        <v>8230</v>
      </c>
      <c r="O12" s="211" t="n">
        <v>8230</v>
      </c>
      <c r="P12" s="209" t="n">
        <v>891</v>
      </c>
      <c r="Q12" s="212" t="n">
        <v>891</v>
      </c>
      <c r="R12" s="139" t="n">
        <f aca="false">J12+N12+P12</f>
        <v>17583</v>
      </c>
      <c r="S12" s="169" t="n">
        <f aca="false">L12+O12+Q12</f>
        <v>17583</v>
      </c>
      <c r="T12" s="147" t="n">
        <f aca="false">J12/R12</f>
        <v>0.481260308252289</v>
      </c>
      <c r="U12" s="148" t="n">
        <f aca="false">L12/S12</f>
        <v>0.481260308252289</v>
      </c>
    </row>
    <row r="13" s="97" customFormat="true" ht="12.75" hidden="false" customHeight="false" outlineLevel="0" collapsed="false">
      <c r="A13" s="208" t="s">
        <v>31</v>
      </c>
      <c r="B13" s="91" t="s">
        <v>32</v>
      </c>
      <c r="C13" s="209" t="n">
        <v>3791</v>
      </c>
      <c r="D13" s="210" t="n">
        <v>3728</v>
      </c>
      <c r="E13" s="211" t="n">
        <v>88</v>
      </c>
      <c r="F13" s="39" t="n">
        <v>1155</v>
      </c>
      <c r="G13" s="36" t="n">
        <v>0</v>
      </c>
      <c r="H13" s="190" t="n">
        <v>1155</v>
      </c>
      <c r="I13" s="37" t="n">
        <v>0</v>
      </c>
      <c r="J13" s="139" t="n">
        <f aca="false">C13+F13</f>
        <v>4946</v>
      </c>
      <c r="K13" s="206" t="n">
        <f aca="false">E13+G13</f>
        <v>88</v>
      </c>
      <c r="L13" s="206" t="n">
        <f aca="false">D13+H13</f>
        <v>4883</v>
      </c>
      <c r="M13" s="169" t="n">
        <f aca="false">E13+I13</f>
        <v>88</v>
      </c>
      <c r="N13" s="209" t="n">
        <v>5366</v>
      </c>
      <c r="O13" s="211" t="n">
        <v>5366</v>
      </c>
      <c r="P13" s="209" t="n">
        <v>981</v>
      </c>
      <c r="Q13" s="212" t="n">
        <v>981</v>
      </c>
      <c r="R13" s="139" t="n">
        <f aca="false">J13+N13+P13</f>
        <v>11293</v>
      </c>
      <c r="S13" s="169" t="n">
        <f aca="false">L13+O13+Q13</f>
        <v>11230</v>
      </c>
      <c r="T13" s="147" t="n">
        <f aca="false">J13/R13</f>
        <v>0.437970424156557</v>
      </c>
      <c r="U13" s="148" t="n">
        <f aca="false">L13/S13</f>
        <v>0.434817453250223</v>
      </c>
    </row>
    <row r="14" s="90" customFormat="true" ht="12.75" hidden="false" customHeight="false" outlineLevel="0" collapsed="false">
      <c r="A14" s="208" t="s">
        <v>33</v>
      </c>
      <c r="B14" s="91" t="s">
        <v>34</v>
      </c>
      <c r="C14" s="209" t="n">
        <v>22189</v>
      </c>
      <c r="D14" s="210" t="n">
        <v>21281</v>
      </c>
      <c r="E14" s="145" t="n">
        <v>0</v>
      </c>
      <c r="F14" s="39" t="n">
        <v>1823</v>
      </c>
      <c r="G14" s="36" t="n">
        <v>0</v>
      </c>
      <c r="H14" s="190" t="n">
        <v>1547</v>
      </c>
      <c r="I14" s="37" t="n">
        <v>0</v>
      </c>
      <c r="J14" s="139" t="n">
        <f aca="false">C14+F14</f>
        <v>24012</v>
      </c>
      <c r="K14" s="206" t="n">
        <f aca="false">E14+G14</f>
        <v>0</v>
      </c>
      <c r="L14" s="206" t="n">
        <f aca="false">D14+H14</f>
        <v>22828</v>
      </c>
      <c r="M14" s="169" t="n">
        <f aca="false">E14+I14</f>
        <v>0</v>
      </c>
      <c r="N14" s="209" t="n">
        <v>39965</v>
      </c>
      <c r="O14" s="211" t="n">
        <v>37676</v>
      </c>
      <c r="P14" s="209" t="n">
        <v>4975</v>
      </c>
      <c r="Q14" s="212" t="n">
        <v>4975</v>
      </c>
      <c r="R14" s="139" t="n">
        <f aca="false">J14+N14+P14</f>
        <v>68952</v>
      </c>
      <c r="S14" s="169" t="n">
        <f aca="false">L14+O14+Q14</f>
        <v>65479</v>
      </c>
      <c r="T14" s="147" t="n">
        <f aca="false">J14/R14</f>
        <v>0.348242255482075</v>
      </c>
      <c r="U14" s="148" t="n">
        <f aca="false">L14/S14</f>
        <v>0.348630858748606</v>
      </c>
    </row>
    <row r="15" s="90" customFormat="true" ht="12.75" hidden="false" customHeight="false" outlineLevel="0" collapsed="false">
      <c r="A15" s="208" t="s">
        <v>31</v>
      </c>
      <c r="B15" s="91" t="s">
        <v>35</v>
      </c>
      <c r="C15" s="209" t="n">
        <v>6431</v>
      </c>
      <c r="D15" s="210" t="n">
        <v>6431</v>
      </c>
      <c r="E15" s="211" t="n">
        <v>483</v>
      </c>
      <c r="F15" s="39" t="n">
        <v>1243</v>
      </c>
      <c r="G15" s="190" t="n">
        <v>274</v>
      </c>
      <c r="H15" s="190" t="n">
        <v>1243</v>
      </c>
      <c r="I15" s="191" t="n">
        <v>274</v>
      </c>
      <c r="J15" s="139" t="n">
        <f aca="false">C15+F15</f>
        <v>7674</v>
      </c>
      <c r="K15" s="206" t="n">
        <f aca="false">E15+G15</f>
        <v>757</v>
      </c>
      <c r="L15" s="206" t="n">
        <f aca="false">D15+H15</f>
        <v>7674</v>
      </c>
      <c r="M15" s="169" t="n">
        <f aca="false">E15+I15</f>
        <v>757</v>
      </c>
      <c r="N15" s="209" t="n">
        <v>6601</v>
      </c>
      <c r="O15" s="211" t="n">
        <v>6601</v>
      </c>
      <c r="P15" s="209" t="n">
        <v>1399</v>
      </c>
      <c r="Q15" s="212" t="n">
        <v>1399</v>
      </c>
      <c r="R15" s="139" t="n">
        <f aca="false">J15+N15+P15</f>
        <v>15674</v>
      </c>
      <c r="S15" s="169" t="n">
        <f aca="false">L15+O15+Q15</f>
        <v>15674</v>
      </c>
      <c r="T15" s="147" t="n">
        <f aca="false">J15/R15</f>
        <v>0.489600612479265</v>
      </c>
      <c r="U15" s="148" t="n">
        <f aca="false">L15/S15</f>
        <v>0.489600612479265</v>
      </c>
    </row>
    <row r="16" s="90" customFormat="true" ht="12.75" hidden="false" customHeight="false" outlineLevel="0" collapsed="false">
      <c r="A16" s="208" t="s">
        <v>20</v>
      </c>
      <c r="B16" s="91" t="s">
        <v>36</v>
      </c>
      <c r="C16" s="209" t="n">
        <v>6128</v>
      </c>
      <c r="D16" s="210" t="n">
        <v>6128</v>
      </c>
      <c r="E16" s="211" t="n">
        <v>1103</v>
      </c>
      <c r="F16" s="39" t="n">
        <v>648</v>
      </c>
      <c r="G16" s="190" t="n">
        <v>20</v>
      </c>
      <c r="H16" s="190" t="n">
        <v>648</v>
      </c>
      <c r="I16" s="191" t="n">
        <v>20</v>
      </c>
      <c r="J16" s="139" t="n">
        <f aca="false">C16+F16</f>
        <v>6776</v>
      </c>
      <c r="K16" s="206" t="n">
        <f aca="false">E16+G16</f>
        <v>1123</v>
      </c>
      <c r="L16" s="206" t="n">
        <f aca="false">D16+H16</f>
        <v>6776</v>
      </c>
      <c r="M16" s="169" t="n">
        <f aca="false">E16+I16</f>
        <v>1123</v>
      </c>
      <c r="N16" s="209" t="n">
        <v>4066</v>
      </c>
      <c r="O16" s="211" t="n">
        <v>4066</v>
      </c>
      <c r="P16" s="209" t="n">
        <v>560</v>
      </c>
      <c r="Q16" s="212" t="n">
        <v>560</v>
      </c>
      <c r="R16" s="139" t="n">
        <f aca="false">J16+N16+P16</f>
        <v>11402</v>
      </c>
      <c r="S16" s="169" t="n">
        <f aca="false">L16+O16+Q16</f>
        <v>11402</v>
      </c>
      <c r="T16" s="147" t="n">
        <f aca="false">J16/R16</f>
        <v>0.594281704964041</v>
      </c>
      <c r="U16" s="148" t="n">
        <f aca="false">L16/S16</f>
        <v>0.594281704964041</v>
      </c>
    </row>
    <row r="17" s="90" customFormat="true" ht="12.75" hidden="false" customHeight="false" outlineLevel="0" collapsed="false">
      <c r="A17" s="208" t="s">
        <v>22</v>
      </c>
      <c r="B17" s="91" t="s">
        <v>37</v>
      </c>
      <c r="C17" s="209" t="n">
        <v>4262</v>
      </c>
      <c r="D17" s="210" t="n">
        <v>4262</v>
      </c>
      <c r="E17" s="211" t="n">
        <v>423</v>
      </c>
      <c r="F17" s="39" t="n">
        <v>911</v>
      </c>
      <c r="G17" s="190" t="n">
        <v>28</v>
      </c>
      <c r="H17" s="190" t="n">
        <v>911</v>
      </c>
      <c r="I17" s="191" t="n">
        <v>28</v>
      </c>
      <c r="J17" s="139" t="n">
        <f aca="false">C17+F17</f>
        <v>5173</v>
      </c>
      <c r="K17" s="206" t="n">
        <f aca="false">E17+G17</f>
        <v>451</v>
      </c>
      <c r="L17" s="206" t="n">
        <f aca="false">D17+H17</f>
        <v>5173</v>
      </c>
      <c r="M17" s="169" t="n">
        <f aca="false">E17+I17</f>
        <v>451</v>
      </c>
      <c r="N17" s="209" t="n">
        <v>3688</v>
      </c>
      <c r="O17" s="211" t="n">
        <v>3680</v>
      </c>
      <c r="P17" s="209" t="n">
        <v>232</v>
      </c>
      <c r="Q17" s="212" t="n">
        <v>232</v>
      </c>
      <c r="R17" s="139" t="n">
        <f aca="false">J17+N17+P17</f>
        <v>9093</v>
      </c>
      <c r="S17" s="169" t="n">
        <f aca="false">L17+O17+Q17</f>
        <v>9085</v>
      </c>
      <c r="T17" s="147" t="n">
        <f aca="false">J17/R17</f>
        <v>0.568899153194765</v>
      </c>
      <c r="U17" s="148" t="n">
        <f aca="false">L17/S17</f>
        <v>0.569400110071547</v>
      </c>
    </row>
    <row r="18" s="90" customFormat="true" ht="12.75" hidden="false" customHeight="false" outlineLevel="0" collapsed="false">
      <c r="A18" s="208" t="s">
        <v>26</v>
      </c>
      <c r="B18" s="91" t="s">
        <v>38</v>
      </c>
      <c r="C18" s="209" t="n">
        <v>7691</v>
      </c>
      <c r="D18" s="210" t="n">
        <v>7447</v>
      </c>
      <c r="E18" s="211" t="n">
        <v>63</v>
      </c>
      <c r="F18" s="39" t="n">
        <v>2148</v>
      </c>
      <c r="G18" s="190" t="n">
        <v>46</v>
      </c>
      <c r="H18" s="190" t="n">
        <v>2117</v>
      </c>
      <c r="I18" s="191" t="n">
        <v>46</v>
      </c>
      <c r="J18" s="139" t="n">
        <f aca="false">C18+F18</f>
        <v>9839</v>
      </c>
      <c r="K18" s="206" t="n">
        <f aca="false">E18+G18</f>
        <v>109</v>
      </c>
      <c r="L18" s="206" t="n">
        <f aca="false">D18+H18</f>
        <v>9564</v>
      </c>
      <c r="M18" s="169" t="n">
        <f aca="false">E18+I18</f>
        <v>109</v>
      </c>
      <c r="N18" s="209" t="n">
        <v>10274</v>
      </c>
      <c r="O18" s="211" t="n">
        <v>9868</v>
      </c>
      <c r="P18" s="209" t="n">
        <v>2294</v>
      </c>
      <c r="Q18" s="212" t="n">
        <v>2272</v>
      </c>
      <c r="R18" s="139" t="n">
        <f aca="false">J18+N18+P18</f>
        <v>22407</v>
      </c>
      <c r="S18" s="169" t="n">
        <f aca="false">L18+O18+Q18</f>
        <v>21704</v>
      </c>
      <c r="T18" s="147" t="n">
        <f aca="false">J18/R18</f>
        <v>0.439103851474986</v>
      </c>
      <c r="U18" s="148" t="n">
        <f aca="false">L18/S18</f>
        <v>0.440656100258017</v>
      </c>
    </row>
    <row r="19" s="90" customFormat="true" ht="12.75" hidden="false" customHeight="false" outlineLevel="0" collapsed="false">
      <c r="A19" s="208" t="s">
        <v>31</v>
      </c>
      <c r="B19" s="91" t="s">
        <v>39</v>
      </c>
      <c r="C19" s="209" t="n">
        <v>12157</v>
      </c>
      <c r="D19" s="210" t="n">
        <v>12041</v>
      </c>
      <c r="E19" s="211" t="n">
        <v>2084</v>
      </c>
      <c r="F19" s="39" t="n">
        <v>1628</v>
      </c>
      <c r="G19" s="190" t="n">
        <v>278</v>
      </c>
      <c r="H19" s="190" t="n">
        <v>1588</v>
      </c>
      <c r="I19" s="191" t="n">
        <v>278</v>
      </c>
      <c r="J19" s="139" t="n">
        <f aca="false">C19+F19</f>
        <v>13785</v>
      </c>
      <c r="K19" s="206" t="n">
        <f aca="false">E19+G19</f>
        <v>2362</v>
      </c>
      <c r="L19" s="206" t="n">
        <f aca="false">D19+H19</f>
        <v>13629</v>
      </c>
      <c r="M19" s="169" t="n">
        <f aca="false">E19+I19</f>
        <v>2362</v>
      </c>
      <c r="N19" s="209" t="n">
        <v>11486</v>
      </c>
      <c r="O19" s="211" t="n">
        <v>10756</v>
      </c>
      <c r="P19" s="209" t="n">
        <v>1572</v>
      </c>
      <c r="Q19" s="212" t="n">
        <v>1572</v>
      </c>
      <c r="R19" s="139" t="n">
        <f aca="false">J19+N19+P19</f>
        <v>26843</v>
      </c>
      <c r="S19" s="169" t="n">
        <f aca="false">L19+O19+Q19</f>
        <v>25957</v>
      </c>
      <c r="T19" s="147" t="n">
        <f aca="false">J19/R19</f>
        <v>0.513541705472563</v>
      </c>
      <c r="U19" s="148" t="n">
        <f aca="false">L19/S19</f>
        <v>0.525060677273953</v>
      </c>
    </row>
    <row r="20" s="90" customFormat="true" ht="12.75" hidden="false" customHeight="false" outlineLevel="0" collapsed="false">
      <c r="A20" s="199" t="s">
        <v>18</v>
      </c>
      <c r="B20" s="91" t="s">
        <v>40</v>
      </c>
      <c r="C20" s="209" t="n">
        <v>2043</v>
      </c>
      <c r="D20" s="210" t="n">
        <v>2043</v>
      </c>
      <c r="E20" s="145" t="n">
        <v>0</v>
      </c>
      <c r="F20" s="39" t="n">
        <v>1227</v>
      </c>
      <c r="G20" s="36" t="n">
        <v>0</v>
      </c>
      <c r="H20" s="190" t="n">
        <v>1227</v>
      </c>
      <c r="I20" s="37" t="n">
        <v>0</v>
      </c>
      <c r="J20" s="139" t="n">
        <f aca="false">C20+F20</f>
        <v>3270</v>
      </c>
      <c r="K20" s="206" t="n">
        <f aca="false">E20+G20</f>
        <v>0</v>
      </c>
      <c r="L20" s="206" t="n">
        <f aca="false">D20+H20</f>
        <v>3270</v>
      </c>
      <c r="M20" s="169" t="n">
        <f aca="false">E20+I20</f>
        <v>0</v>
      </c>
      <c r="N20" s="209" t="n">
        <v>2885</v>
      </c>
      <c r="O20" s="211" t="n">
        <v>2885</v>
      </c>
      <c r="P20" s="209" t="n">
        <v>685</v>
      </c>
      <c r="Q20" s="212" t="n">
        <v>685</v>
      </c>
      <c r="R20" s="139" t="n">
        <f aca="false">J20+N20+P20</f>
        <v>6840</v>
      </c>
      <c r="S20" s="169" t="n">
        <f aca="false">L20+O20+Q20</f>
        <v>6840</v>
      </c>
      <c r="T20" s="147" t="n">
        <f aca="false">J20/R20</f>
        <v>0.478070175438597</v>
      </c>
      <c r="U20" s="148" t="n">
        <f aca="false">L20/S20</f>
        <v>0.478070175438597</v>
      </c>
    </row>
    <row r="21" s="90" customFormat="true" ht="12.75" hidden="false" customHeight="false" outlineLevel="0" collapsed="false">
      <c r="A21" s="208" t="s">
        <v>22</v>
      </c>
      <c r="B21" s="91" t="s">
        <v>41</v>
      </c>
      <c r="C21" s="209" t="n">
        <v>6269</v>
      </c>
      <c r="D21" s="210" t="n">
        <v>6269</v>
      </c>
      <c r="E21" s="211" t="n">
        <v>939</v>
      </c>
      <c r="F21" s="39" t="n">
        <v>1228</v>
      </c>
      <c r="G21" s="190" t="n">
        <v>235</v>
      </c>
      <c r="H21" s="190" t="n">
        <v>1228</v>
      </c>
      <c r="I21" s="191" t="n">
        <v>235</v>
      </c>
      <c r="J21" s="139" t="n">
        <f aca="false">C21+F21</f>
        <v>7497</v>
      </c>
      <c r="K21" s="206" t="n">
        <f aca="false">E21+G21</f>
        <v>1174</v>
      </c>
      <c r="L21" s="206" t="n">
        <f aca="false">D21+H21</f>
        <v>7497</v>
      </c>
      <c r="M21" s="169" t="n">
        <f aca="false">E21+I21</f>
        <v>1174</v>
      </c>
      <c r="N21" s="209" t="n">
        <v>8069</v>
      </c>
      <c r="O21" s="211" t="n">
        <v>8069</v>
      </c>
      <c r="P21" s="209" t="n">
        <v>1111</v>
      </c>
      <c r="Q21" s="212" t="n">
        <v>1111</v>
      </c>
      <c r="R21" s="139" t="n">
        <f aca="false">J21+N21+P21</f>
        <v>16677</v>
      </c>
      <c r="S21" s="169" t="n">
        <f aca="false">L21+O21+Q21</f>
        <v>16677</v>
      </c>
      <c r="T21" s="147" t="n">
        <f aca="false">J21/R21</f>
        <v>0.44954128440367</v>
      </c>
      <c r="U21" s="148" t="n">
        <f aca="false">L21/S21</f>
        <v>0.44954128440367</v>
      </c>
    </row>
    <row r="22" s="90" customFormat="true" ht="12.75" hidden="false" customHeight="false" outlineLevel="0" collapsed="false">
      <c r="A22" s="208" t="s">
        <v>42</v>
      </c>
      <c r="B22" s="91" t="s">
        <v>43</v>
      </c>
      <c r="C22" s="209" t="n">
        <v>10427</v>
      </c>
      <c r="D22" s="210" t="n">
        <v>10231</v>
      </c>
      <c r="E22" s="211" t="n">
        <v>1309</v>
      </c>
      <c r="F22" s="39" t="n">
        <v>2132</v>
      </c>
      <c r="G22" s="190" t="n">
        <v>405</v>
      </c>
      <c r="H22" s="190" t="n">
        <v>2000</v>
      </c>
      <c r="I22" s="191" t="n">
        <v>405</v>
      </c>
      <c r="J22" s="139" t="n">
        <f aca="false">C22+F22</f>
        <v>12559</v>
      </c>
      <c r="K22" s="206" t="n">
        <f aca="false">E22+G22</f>
        <v>1714</v>
      </c>
      <c r="L22" s="206" t="n">
        <f aca="false">D22+H22</f>
        <v>12231</v>
      </c>
      <c r="M22" s="169" t="n">
        <f aca="false">E22+I22</f>
        <v>1714</v>
      </c>
      <c r="N22" s="209" t="n">
        <v>9752</v>
      </c>
      <c r="O22" s="211" t="n">
        <v>9752</v>
      </c>
      <c r="P22" s="209" t="n">
        <v>1410</v>
      </c>
      <c r="Q22" s="212" t="n">
        <v>1410</v>
      </c>
      <c r="R22" s="139" t="n">
        <f aca="false">J22+N22+P22</f>
        <v>23721</v>
      </c>
      <c r="S22" s="169" t="n">
        <f aca="false">L22+O22+Q22</f>
        <v>23393</v>
      </c>
      <c r="T22" s="147" t="n">
        <f aca="false">J22/R22</f>
        <v>0.529446482020151</v>
      </c>
      <c r="U22" s="148" t="n">
        <f aca="false">L22/S22</f>
        <v>0.522848715427692</v>
      </c>
    </row>
    <row r="23" s="90" customFormat="true" ht="12.75" hidden="false" customHeight="false" outlineLevel="0" collapsed="false">
      <c r="A23" s="208" t="s">
        <v>31</v>
      </c>
      <c r="B23" s="91" t="s">
        <v>44</v>
      </c>
      <c r="C23" s="209" t="n">
        <v>9032</v>
      </c>
      <c r="D23" s="210" t="n">
        <v>9032</v>
      </c>
      <c r="E23" s="211" t="n">
        <v>881</v>
      </c>
      <c r="F23" s="39" t="n">
        <v>2111</v>
      </c>
      <c r="G23" s="190" t="n">
        <v>320</v>
      </c>
      <c r="H23" s="190" t="n">
        <v>2111</v>
      </c>
      <c r="I23" s="191" t="n">
        <v>320</v>
      </c>
      <c r="J23" s="139" t="n">
        <f aca="false">C23+F23</f>
        <v>11143</v>
      </c>
      <c r="K23" s="206" t="n">
        <f aca="false">E23+G23</f>
        <v>1201</v>
      </c>
      <c r="L23" s="206" t="n">
        <f aca="false">D23+H23</f>
        <v>11143</v>
      </c>
      <c r="M23" s="169" t="n">
        <f aca="false">E23+I23</f>
        <v>1201</v>
      </c>
      <c r="N23" s="209" t="n">
        <v>8916</v>
      </c>
      <c r="O23" s="211" t="n">
        <v>8472</v>
      </c>
      <c r="P23" s="209" t="n">
        <v>1003</v>
      </c>
      <c r="Q23" s="212" t="n">
        <v>1003</v>
      </c>
      <c r="R23" s="139" t="n">
        <f aca="false">J23+N23+P23</f>
        <v>21062</v>
      </c>
      <c r="S23" s="169" t="n">
        <f aca="false">L23+O23+Q23</f>
        <v>20618</v>
      </c>
      <c r="T23" s="147" t="n">
        <f aca="false">J23/R23</f>
        <v>0.529057069604026</v>
      </c>
      <c r="U23" s="148" t="n">
        <f aca="false">L23/S23</f>
        <v>0.540450092152488</v>
      </c>
    </row>
    <row r="24" s="90" customFormat="true" ht="12.75" hidden="false" customHeight="false" outlineLevel="0" collapsed="false">
      <c r="A24" s="208" t="s">
        <v>22</v>
      </c>
      <c r="B24" s="91" t="s">
        <v>45</v>
      </c>
      <c r="C24" s="209" t="n">
        <v>3077</v>
      </c>
      <c r="D24" s="210" t="n">
        <v>3077</v>
      </c>
      <c r="E24" s="211" t="n">
        <v>641</v>
      </c>
      <c r="F24" s="39" t="n">
        <v>237</v>
      </c>
      <c r="G24" s="190" t="n">
        <v>16</v>
      </c>
      <c r="H24" s="190" t="n">
        <v>237</v>
      </c>
      <c r="I24" s="191" t="n">
        <v>16</v>
      </c>
      <c r="J24" s="139" t="n">
        <f aca="false">C24+F24</f>
        <v>3314</v>
      </c>
      <c r="K24" s="206" t="n">
        <f aca="false">E24+G24</f>
        <v>657</v>
      </c>
      <c r="L24" s="206" t="n">
        <f aca="false">D24+H24</f>
        <v>3314</v>
      </c>
      <c r="M24" s="169" t="n">
        <f aca="false">E24+I24</f>
        <v>657</v>
      </c>
      <c r="N24" s="209" t="n">
        <v>3136</v>
      </c>
      <c r="O24" s="211" t="n">
        <v>3136</v>
      </c>
      <c r="P24" s="209" t="n">
        <v>184</v>
      </c>
      <c r="Q24" s="212" t="n">
        <v>184</v>
      </c>
      <c r="R24" s="139" t="n">
        <f aca="false">J24+N24+P24</f>
        <v>6634</v>
      </c>
      <c r="S24" s="169" t="n">
        <f aca="false">L24+O24+Q24</f>
        <v>6634</v>
      </c>
      <c r="T24" s="147" t="n">
        <f aca="false">J24/R24</f>
        <v>0.499547784142297</v>
      </c>
      <c r="U24" s="148" t="n">
        <f aca="false">L24/S24</f>
        <v>0.499547784142297</v>
      </c>
    </row>
    <row r="25" s="90" customFormat="true" ht="12.75" hidden="false" customHeight="false" outlineLevel="0" collapsed="false">
      <c r="A25" s="208" t="s">
        <v>42</v>
      </c>
      <c r="B25" s="91" t="s">
        <v>46</v>
      </c>
      <c r="C25" s="209" t="n">
        <v>8006</v>
      </c>
      <c r="D25" s="210" t="n">
        <v>8006</v>
      </c>
      <c r="E25" s="145" t="n">
        <v>1614</v>
      </c>
      <c r="F25" s="39" t="n">
        <v>927</v>
      </c>
      <c r="G25" s="190" t="n">
        <v>258</v>
      </c>
      <c r="H25" s="190" t="n">
        <v>927</v>
      </c>
      <c r="I25" s="191" t="n">
        <v>258</v>
      </c>
      <c r="J25" s="139" t="n">
        <f aca="false">C25+F25</f>
        <v>8933</v>
      </c>
      <c r="K25" s="206" t="n">
        <f aca="false">E25+G25</f>
        <v>1872</v>
      </c>
      <c r="L25" s="206" t="n">
        <f aca="false">D25+H25</f>
        <v>8933</v>
      </c>
      <c r="M25" s="169" t="n">
        <f aca="false">E25+I25</f>
        <v>1872</v>
      </c>
      <c r="N25" s="209" t="n">
        <v>6327</v>
      </c>
      <c r="O25" s="211" t="n">
        <v>6327</v>
      </c>
      <c r="P25" s="209" t="n">
        <v>961</v>
      </c>
      <c r="Q25" s="212" t="n">
        <v>961</v>
      </c>
      <c r="R25" s="139" t="n">
        <f aca="false">J25+N25+P25</f>
        <v>16221</v>
      </c>
      <c r="S25" s="169" t="n">
        <f aca="false">L25+O25+Q25</f>
        <v>16221</v>
      </c>
      <c r="T25" s="147" t="n">
        <f aca="false">J25/R25</f>
        <v>0.550705875100179</v>
      </c>
      <c r="U25" s="148" t="n">
        <f aca="false">L25/S25</f>
        <v>0.550705875100179</v>
      </c>
    </row>
    <row r="26" s="90" customFormat="true" ht="12.75" hidden="false" customHeight="false" outlineLevel="0" collapsed="false">
      <c r="A26" s="199" t="s">
        <v>18</v>
      </c>
      <c r="B26" s="91" t="s">
        <v>47</v>
      </c>
      <c r="C26" s="209" t="n">
        <v>4361</v>
      </c>
      <c r="D26" s="210" t="n">
        <v>4361</v>
      </c>
      <c r="E26" s="211" t="n">
        <v>676</v>
      </c>
      <c r="F26" s="39" t="n">
        <v>1725</v>
      </c>
      <c r="G26" s="190" t="n">
        <v>262</v>
      </c>
      <c r="H26" s="190" t="n">
        <v>1725</v>
      </c>
      <c r="I26" s="191" t="n">
        <v>262</v>
      </c>
      <c r="J26" s="139" t="n">
        <f aca="false">C26+F26</f>
        <v>6086</v>
      </c>
      <c r="K26" s="206" t="n">
        <f aca="false">E26+G26</f>
        <v>938</v>
      </c>
      <c r="L26" s="206" t="n">
        <f aca="false">D26+H26</f>
        <v>6086</v>
      </c>
      <c r="M26" s="169" t="n">
        <f aca="false">E26+I26</f>
        <v>938</v>
      </c>
      <c r="N26" s="209" t="n">
        <v>4093</v>
      </c>
      <c r="O26" s="211" t="n">
        <v>4093</v>
      </c>
      <c r="P26" s="209" t="n">
        <v>1488</v>
      </c>
      <c r="Q26" s="212" t="n">
        <v>1488</v>
      </c>
      <c r="R26" s="139" t="n">
        <f aca="false">J26+N26+P26</f>
        <v>11667</v>
      </c>
      <c r="S26" s="169" t="n">
        <f aca="false">L26+O26+Q26</f>
        <v>11667</v>
      </c>
      <c r="T26" s="147" t="n">
        <f aca="false">J26/R26</f>
        <v>0.521642238793177</v>
      </c>
      <c r="U26" s="148" t="n">
        <f aca="false">L26/S26</f>
        <v>0.521642238793177</v>
      </c>
    </row>
    <row r="27" s="90" customFormat="true" ht="12.75" hidden="false" customHeight="false" outlineLevel="0" collapsed="false">
      <c r="A27" s="208" t="s">
        <v>20</v>
      </c>
      <c r="B27" s="91" t="s">
        <v>48</v>
      </c>
      <c r="C27" s="209" t="n">
        <v>7301</v>
      </c>
      <c r="D27" s="210" t="n">
        <v>7126</v>
      </c>
      <c r="E27" s="211" t="n">
        <v>336</v>
      </c>
      <c r="F27" s="39" t="n">
        <v>1387</v>
      </c>
      <c r="G27" s="190" t="n">
        <v>70</v>
      </c>
      <c r="H27" s="190" t="n">
        <v>1387</v>
      </c>
      <c r="I27" s="191" t="n">
        <v>70</v>
      </c>
      <c r="J27" s="139" t="n">
        <f aca="false">C27+F27</f>
        <v>8688</v>
      </c>
      <c r="K27" s="206" t="n">
        <f aca="false">E27+G27</f>
        <v>406</v>
      </c>
      <c r="L27" s="206" t="n">
        <f aca="false">D27+H27</f>
        <v>8513</v>
      </c>
      <c r="M27" s="169" t="n">
        <f aca="false">E27+I27</f>
        <v>406</v>
      </c>
      <c r="N27" s="209" t="n">
        <v>7062</v>
      </c>
      <c r="O27" s="211" t="n">
        <v>7062</v>
      </c>
      <c r="P27" s="209" t="n">
        <v>966</v>
      </c>
      <c r="Q27" s="212" t="n">
        <v>966</v>
      </c>
      <c r="R27" s="139" t="n">
        <f aca="false">J27+N27+P27</f>
        <v>16716</v>
      </c>
      <c r="S27" s="169" t="n">
        <f aca="false">L27+O27+Q27</f>
        <v>16541</v>
      </c>
      <c r="T27" s="147" t="n">
        <f aca="false">J27/R27</f>
        <v>0.519741564967696</v>
      </c>
      <c r="U27" s="148" t="n">
        <f aca="false">L27/S27</f>
        <v>0.514660540475183</v>
      </c>
    </row>
    <row r="28" s="90" customFormat="true" ht="12.75" hidden="false" customHeight="false" outlineLevel="0" collapsed="false">
      <c r="A28" s="208" t="s">
        <v>22</v>
      </c>
      <c r="B28" s="91" t="s">
        <v>49</v>
      </c>
      <c r="C28" s="143" t="n">
        <v>3601</v>
      </c>
      <c r="D28" s="144" t="n">
        <v>3601</v>
      </c>
      <c r="E28" s="211" t="n">
        <v>109</v>
      </c>
      <c r="F28" s="39" t="n">
        <v>1171</v>
      </c>
      <c r="G28" s="190" t="n">
        <v>375</v>
      </c>
      <c r="H28" s="190" t="n">
        <v>1171</v>
      </c>
      <c r="I28" s="191" t="n">
        <v>375</v>
      </c>
      <c r="J28" s="139" t="n">
        <f aca="false">C28+F28</f>
        <v>4772</v>
      </c>
      <c r="K28" s="206" t="n">
        <f aca="false">E28+G28</f>
        <v>484</v>
      </c>
      <c r="L28" s="206" t="n">
        <f aca="false">D28+H28</f>
        <v>4772</v>
      </c>
      <c r="M28" s="169" t="n">
        <f aca="false">E28+I28</f>
        <v>484</v>
      </c>
      <c r="N28" s="143" t="n">
        <v>4015</v>
      </c>
      <c r="O28" s="145" t="n">
        <v>4015</v>
      </c>
      <c r="P28" s="143" t="n">
        <v>559</v>
      </c>
      <c r="Q28" s="146" t="n">
        <v>559</v>
      </c>
      <c r="R28" s="139" t="n">
        <f aca="false">J28+N28+P28</f>
        <v>9346</v>
      </c>
      <c r="S28" s="169" t="n">
        <f aca="false">L28+O28+Q28</f>
        <v>9346</v>
      </c>
      <c r="T28" s="147" t="n">
        <f aca="false">J28/R28</f>
        <v>0.510592766959127</v>
      </c>
      <c r="U28" s="148" t="n">
        <f aca="false">L28/S28</f>
        <v>0.510592766959127</v>
      </c>
    </row>
    <row r="29" s="90" customFormat="true" ht="12.75" hidden="false" customHeight="false" outlineLevel="0" collapsed="false">
      <c r="A29" s="208" t="s">
        <v>24</v>
      </c>
      <c r="B29" s="91" t="s">
        <v>50</v>
      </c>
      <c r="C29" s="209" t="n">
        <v>12631</v>
      </c>
      <c r="D29" s="210" t="n">
        <v>12537</v>
      </c>
      <c r="E29" s="211" t="n">
        <v>1465</v>
      </c>
      <c r="F29" s="39" t="n">
        <v>5240</v>
      </c>
      <c r="G29" s="190" t="n">
        <v>2289</v>
      </c>
      <c r="H29" s="190" t="n">
        <v>5144</v>
      </c>
      <c r="I29" s="191" t="n">
        <v>2289</v>
      </c>
      <c r="J29" s="139" t="n">
        <f aca="false">C29+F29</f>
        <v>17871</v>
      </c>
      <c r="K29" s="206" t="n">
        <f aca="false">E29+G29</f>
        <v>3754</v>
      </c>
      <c r="L29" s="206" t="n">
        <f aca="false">D29+H29</f>
        <v>17681</v>
      </c>
      <c r="M29" s="169" t="n">
        <f aca="false">E29+I29</f>
        <v>3754</v>
      </c>
      <c r="N29" s="209" t="n">
        <v>10785</v>
      </c>
      <c r="O29" s="211" t="n">
        <v>10695</v>
      </c>
      <c r="P29" s="209" t="n">
        <v>2106</v>
      </c>
      <c r="Q29" s="212" t="n">
        <v>2106</v>
      </c>
      <c r="R29" s="139" t="n">
        <f aca="false">J29+N29+P29</f>
        <v>30762</v>
      </c>
      <c r="S29" s="169" t="n">
        <f aca="false">L29+O29+Q29</f>
        <v>30482</v>
      </c>
      <c r="T29" s="147" t="n">
        <f aca="false">J29/R29</f>
        <v>0.580944021845134</v>
      </c>
      <c r="U29" s="148" t="n">
        <f aca="false">L29/S29</f>
        <v>0.580047240994685</v>
      </c>
    </row>
    <row r="30" s="90" customFormat="true" ht="12.75" hidden="false" customHeight="false" outlineLevel="0" collapsed="false">
      <c r="A30" s="208" t="s">
        <v>33</v>
      </c>
      <c r="B30" s="91" t="s">
        <v>51</v>
      </c>
      <c r="C30" s="209" t="n">
        <v>2792</v>
      </c>
      <c r="D30" s="210" t="n">
        <v>2792</v>
      </c>
      <c r="E30" s="211" t="n">
        <v>1891</v>
      </c>
      <c r="F30" s="39" t="n">
        <v>206</v>
      </c>
      <c r="G30" s="190" t="n">
        <v>148</v>
      </c>
      <c r="H30" s="190" t="n">
        <v>206</v>
      </c>
      <c r="I30" s="191" t="n">
        <v>148</v>
      </c>
      <c r="J30" s="139" t="n">
        <f aca="false">C30+F30</f>
        <v>2998</v>
      </c>
      <c r="K30" s="206" t="n">
        <f aca="false">E30+G30</f>
        <v>2039</v>
      </c>
      <c r="L30" s="206" t="n">
        <f aca="false">D30+H30</f>
        <v>2998</v>
      </c>
      <c r="M30" s="169" t="n">
        <f aca="false">E30+I30</f>
        <v>2039</v>
      </c>
      <c r="N30" s="209" t="n">
        <v>3501</v>
      </c>
      <c r="O30" s="211" t="n">
        <v>3457</v>
      </c>
      <c r="P30" s="209" t="n">
        <v>522</v>
      </c>
      <c r="Q30" s="212" t="n">
        <v>522</v>
      </c>
      <c r="R30" s="139" t="n">
        <f aca="false">J30+N30+P30</f>
        <v>7021</v>
      </c>
      <c r="S30" s="169" t="n">
        <f aca="false">L30+O30+Q30</f>
        <v>6977</v>
      </c>
      <c r="T30" s="147" t="n">
        <f aca="false">J30/R30</f>
        <v>0.427004700185159</v>
      </c>
      <c r="U30" s="148" t="n">
        <f aca="false">L30/S30</f>
        <v>0.429697577755482</v>
      </c>
    </row>
    <row r="31" s="90" customFormat="true" ht="12.75" hidden="false" customHeight="false" outlineLevel="0" collapsed="false">
      <c r="A31" s="208" t="s">
        <v>26</v>
      </c>
      <c r="B31" s="91" t="s">
        <v>52</v>
      </c>
      <c r="C31" s="209" t="n">
        <v>7832</v>
      </c>
      <c r="D31" s="210" t="n">
        <v>7536</v>
      </c>
      <c r="E31" s="211" t="n">
        <v>621</v>
      </c>
      <c r="F31" s="39" t="n">
        <v>2072</v>
      </c>
      <c r="G31" s="190" t="n">
        <v>300</v>
      </c>
      <c r="H31" s="190" t="n">
        <v>2014</v>
      </c>
      <c r="I31" s="191" t="n">
        <v>300</v>
      </c>
      <c r="J31" s="139" t="n">
        <f aca="false">C31+F31</f>
        <v>9904</v>
      </c>
      <c r="K31" s="206" t="n">
        <f aca="false">E31+G31</f>
        <v>921</v>
      </c>
      <c r="L31" s="206" t="n">
        <f aca="false">D31+H31</f>
        <v>9550</v>
      </c>
      <c r="M31" s="169" t="n">
        <f aca="false">E31+I31</f>
        <v>921</v>
      </c>
      <c r="N31" s="209" t="n">
        <v>7781</v>
      </c>
      <c r="O31" s="211" t="n">
        <v>6964</v>
      </c>
      <c r="P31" s="209" t="n">
        <v>1593</v>
      </c>
      <c r="Q31" s="212" t="n">
        <v>1593</v>
      </c>
      <c r="R31" s="139" t="n">
        <f aca="false">J31+N31+P31</f>
        <v>19278</v>
      </c>
      <c r="S31" s="169" t="n">
        <f aca="false">L31+O31+Q31</f>
        <v>18107</v>
      </c>
      <c r="T31" s="147" t="n">
        <f aca="false">J31/R31</f>
        <v>0.513746239236435</v>
      </c>
      <c r="U31" s="148" t="n">
        <f aca="false">L31/S31</f>
        <v>0.527420334677197</v>
      </c>
    </row>
    <row r="32" s="90" customFormat="true" ht="12.75" hidden="false" customHeight="false" outlineLevel="0" collapsed="false">
      <c r="A32" s="208" t="s">
        <v>42</v>
      </c>
      <c r="B32" s="91" t="s">
        <v>53</v>
      </c>
      <c r="C32" s="209" t="n">
        <v>4614</v>
      </c>
      <c r="D32" s="210" t="n">
        <v>4595</v>
      </c>
      <c r="E32" s="211" t="n">
        <v>843</v>
      </c>
      <c r="F32" s="39" t="n">
        <v>432</v>
      </c>
      <c r="G32" s="190" t="n">
        <v>104</v>
      </c>
      <c r="H32" s="190" t="n">
        <v>432</v>
      </c>
      <c r="I32" s="191" t="n">
        <v>104</v>
      </c>
      <c r="J32" s="139" t="n">
        <f aca="false">C32+F32</f>
        <v>5046</v>
      </c>
      <c r="K32" s="206" t="n">
        <f aca="false">E32+G32</f>
        <v>947</v>
      </c>
      <c r="L32" s="206" t="n">
        <f aca="false">D32+H32</f>
        <v>5027</v>
      </c>
      <c r="M32" s="169" t="n">
        <f aca="false">E32+I32</f>
        <v>947</v>
      </c>
      <c r="N32" s="209" t="n">
        <v>4729</v>
      </c>
      <c r="O32" s="211" t="n">
        <v>4602</v>
      </c>
      <c r="P32" s="209" t="n">
        <v>609</v>
      </c>
      <c r="Q32" s="212" t="n">
        <v>531</v>
      </c>
      <c r="R32" s="139" t="n">
        <f aca="false">J32+N32+P32</f>
        <v>10384</v>
      </c>
      <c r="S32" s="169" t="n">
        <f aca="false">L32+O32+Q32</f>
        <v>10160</v>
      </c>
      <c r="T32" s="147" t="n">
        <f aca="false">J32/R32</f>
        <v>0.485939907550077</v>
      </c>
      <c r="U32" s="148" t="n">
        <f aca="false">L32/S32</f>
        <v>0.494783464566929</v>
      </c>
    </row>
    <row r="33" s="90" customFormat="true" ht="12.75" hidden="false" customHeight="false" outlineLevel="0" collapsed="false">
      <c r="A33" s="199" t="s">
        <v>18</v>
      </c>
      <c r="B33" s="91" t="s">
        <v>54</v>
      </c>
      <c r="C33" s="209" t="n">
        <v>7181</v>
      </c>
      <c r="D33" s="210" t="n">
        <v>7181</v>
      </c>
      <c r="E33" s="211" t="n">
        <v>404</v>
      </c>
      <c r="F33" s="39" t="n">
        <v>2227</v>
      </c>
      <c r="G33" s="190" t="n">
        <v>237</v>
      </c>
      <c r="H33" s="190" t="n">
        <v>2227</v>
      </c>
      <c r="I33" s="191" t="n">
        <v>237</v>
      </c>
      <c r="J33" s="139" t="n">
        <f aca="false">C33+F33</f>
        <v>9408</v>
      </c>
      <c r="K33" s="206" t="n">
        <f aca="false">E33+G33</f>
        <v>641</v>
      </c>
      <c r="L33" s="206" t="n">
        <f aca="false">D33+H33</f>
        <v>9408</v>
      </c>
      <c r="M33" s="169" t="n">
        <f aca="false">E33+I33</f>
        <v>641</v>
      </c>
      <c r="N33" s="209" t="n">
        <v>7602</v>
      </c>
      <c r="O33" s="211" t="n">
        <v>7512</v>
      </c>
      <c r="P33" s="209" t="n">
        <v>1462</v>
      </c>
      <c r="Q33" s="212" t="n">
        <v>1462</v>
      </c>
      <c r="R33" s="139" t="n">
        <f aca="false">J33+N33+P33</f>
        <v>18472</v>
      </c>
      <c r="S33" s="169" t="n">
        <f aca="false">L33+O33+Q33</f>
        <v>18382</v>
      </c>
      <c r="T33" s="147" t="n">
        <f aca="false">J33/R33</f>
        <v>0.509311390212213</v>
      </c>
      <c r="U33" s="148" t="n">
        <f aca="false">L33/S33</f>
        <v>0.511805026656512</v>
      </c>
    </row>
    <row r="34" s="90" customFormat="true" ht="12.75" hidden="false" customHeight="false" outlineLevel="0" collapsed="false">
      <c r="A34" s="208" t="s">
        <v>24</v>
      </c>
      <c r="B34" s="91" t="s">
        <v>55</v>
      </c>
      <c r="C34" s="209" t="n">
        <v>9404</v>
      </c>
      <c r="D34" s="210" t="n">
        <v>9295</v>
      </c>
      <c r="E34" s="211" t="n">
        <v>790</v>
      </c>
      <c r="F34" s="39" t="n">
        <v>2092</v>
      </c>
      <c r="G34" s="190" t="n">
        <v>635</v>
      </c>
      <c r="H34" s="190" t="n">
        <v>2092</v>
      </c>
      <c r="I34" s="191" t="n">
        <v>635</v>
      </c>
      <c r="J34" s="139" t="n">
        <f aca="false">C34+F34</f>
        <v>11496</v>
      </c>
      <c r="K34" s="206" t="n">
        <f aca="false">E34+G34</f>
        <v>1425</v>
      </c>
      <c r="L34" s="206" t="n">
        <f aca="false">D34+H34</f>
        <v>11387</v>
      </c>
      <c r="M34" s="169" t="n">
        <f aca="false">E34+I34</f>
        <v>1425</v>
      </c>
      <c r="N34" s="209" t="n">
        <v>6556</v>
      </c>
      <c r="O34" s="211" t="n">
        <v>6498</v>
      </c>
      <c r="P34" s="209" t="n">
        <v>1734</v>
      </c>
      <c r="Q34" s="212" t="n">
        <v>1734</v>
      </c>
      <c r="R34" s="139" t="n">
        <f aca="false">J34+N34+P34</f>
        <v>19786</v>
      </c>
      <c r="S34" s="169" t="n">
        <f aca="false">L34+O34+Q34</f>
        <v>19619</v>
      </c>
      <c r="T34" s="147" t="n">
        <f aca="false">J34/R34</f>
        <v>0.581016880622662</v>
      </c>
      <c r="U34" s="148" t="n">
        <f aca="false">L34/S34</f>
        <v>0.580406748560069</v>
      </c>
    </row>
    <row r="35" s="90" customFormat="true" ht="12.75" hidden="false" customHeight="false" outlineLevel="0" collapsed="false">
      <c r="A35" s="208" t="s">
        <v>42</v>
      </c>
      <c r="B35" s="91" t="s">
        <v>56</v>
      </c>
      <c r="C35" s="209" t="n">
        <v>8490</v>
      </c>
      <c r="D35" s="210" t="n">
        <v>8490</v>
      </c>
      <c r="E35" s="211" t="n">
        <v>1413</v>
      </c>
      <c r="F35" s="39" t="n">
        <v>1455</v>
      </c>
      <c r="G35" s="190" t="n">
        <v>78</v>
      </c>
      <c r="H35" s="190" t="n">
        <v>1455</v>
      </c>
      <c r="I35" s="191" t="n">
        <v>78</v>
      </c>
      <c r="J35" s="139" t="n">
        <f aca="false">C35+F35</f>
        <v>9945</v>
      </c>
      <c r="K35" s="206" t="n">
        <f aca="false">E35+G35</f>
        <v>1491</v>
      </c>
      <c r="L35" s="206" t="n">
        <f aca="false">D35+H35</f>
        <v>9945</v>
      </c>
      <c r="M35" s="169" t="n">
        <f aca="false">E35+I35</f>
        <v>1491</v>
      </c>
      <c r="N35" s="209" t="n">
        <v>7205</v>
      </c>
      <c r="O35" s="211" t="n">
        <v>7205</v>
      </c>
      <c r="P35" s="209" t="n">
        <v>587</v>
      </c>
      <c r="Q35" s="212" t="n">
        <v>587</v>
      </c>
      <c r="R35" s="139" t="n">
        <f aca="false">J35+N35+P35</f>
        <v>17737</v>
      </c>
      <c r="S35" s="169" t="n">
        <f aca="false">L35+O35+Q35</f>
        <v>17737</v>
      </c>
      <c r="T35" s="147" t="n">
        <f aca="false">J35/R35</f>
        <v>0.560692338050403</v>
      </c>
      <c r="U35" s="148" t="n">
        <f aca="false">L35/S35</f>
        <v>0.560692338050403</v>
      </c>
    </row>
    <row r="36" s="90" customFormat="true" ht="12.75" hidden="false" customHeight="false" outlineLevel="0" collapsed="false">
      <c r="A36" s="208" t="s">
        <v>22</v>
      </c>
      <c r="B36" s="91" t="s">
        <v>57</v>
      </c>
      <c r="C36" s="209" t="n">
        <v>12145</v>
      </c>
      <c r="D36" s="210" t="n">
        <v>11959</v>
      </c>
      <c r="E36" s="211" t="n">
        <v>1445</v>
      </c>
      <c r="F36" s="39" t="n">
        <v>2453</v>
      </c>
      <c r="G36" s="190" t="n">
        <v>472</v>
      </c>
      <c r="H36" s="190" t="n">
        <v>2283</v>
      </c>
      <c r="I36" s="191" t="n">
        <v>472</v>
      </c>
      <c r="J36" s="139" t="n">
        <f aca="false">C36+F36</f>
        <v>14598</v>
      </c>
      <c r="K36" s="206" t="n">
        <f aca="false">E36+G36</f>
        <v>1917</v>
      </c>
      <c r="L36" s="206" t="n">
        <f aca="false">D36+H36</f>
        <v>14242</v>
      </c>
      <c r="M36" s="169" t="n">
        <f aca="false">E36+I36</f>
        <v>1917</v>
      </c>
      <c r="N36" s="209" t="n">
        <v>11201</v>
      </c>
      <c r="O36" s="211" t="n">
        <v>11201</v>
      </c>
      <c r="P36" s="209" t="n">
        <v>1131</v>
      </c>
      <c r="Q36" s="212" t="n">
        <v>1131</v>
      </c>
      <c r="R36" s="139" t="n">
        <f aca="false">J36+N36+P36</f>
        <v>26930</v>
      </c>
      <c r="S36" s="169" t="n">
        <f aca="false">L36+O36+Q36</f>
        <v>26574</v>
      </c>
      <c r="T36" s="147" t="n">
        <f aca="false">J36/R36</f>
        <v>0.542072038618641</v>
      </c>
      <c r="U36" s="148" t="n">
        <f aca="false">L36/S36</f>
        <v>0.535937382403853</v>
      </c>
    </row>
    <row r="37" s="90" customFormat="true" ht="12.75" hidden="false" customHeight="false" outlineLevel="0" collapsed="false">
      <c r="A37" s="208" t="s">
        <v>26</v>
      </c>
      <c r="B37" s="91" t="s">
        <v>58</v>
      </c>
      <c r="C37" s="209" t="n">
        <v>3839</v>
      </c>
      <c r="D37" s="210" t="n">
        <v>3839</v>
      </c>
      <c r="E37" s="211" t="n">
        <v>300</v>
      </c>
      <c r="F37" s="39" t="n">
        <v>1625</v>
      </c>
      <c r="G37" s="190" t="n">
        <v>174</v>
      </c>
      <c r="H37" s="190" t="n">
        <v>1625</v>
      </c>
      <c r="I37" s="191" t="n">
        <v>174</v>
      </c>
      <c r="J37" s="139" t="n">
        <f aca="false">C37+F37</f>
        <v>5464</v>
      </c>
      <c r="K37" s="206" t="n">
        <f aca="false">E37+G37</f>
        <v>474</v>
      </c>
      <c r="L37" s="206" t="n">
        <f aca="false">D37+H37</f>
        <v>5464</v>
      </c>
      <c r="M37" s="169" t="n">
        <f aca="false">E37+I37</f>
        <v>474</v>
      </c>
      <c r="N37" s="209" t="n">
        <v>5388</v>
      </c>
      <c r="O37" s="211" t="n">
        <v>5244</v>
      </c>
      <c r="P37" s="209" t="n">
        <v>902</v>
      </c>
      <c r="Q37" s="212" t="n">
        <v>902</v>
      </c>
      <c r="R37" s="139" t="n">
        <f aca="false">J37+N37+P37</f>
        <v>11754</v>
      </c>
      <c r="S37" s="169" t="n">
        <f aca="false">L37+O37+Q37</f>
        <v>11610</v>
      </c>
      <c r="T37" s="147" t="n">
        <f aca="false">J37/R37</f>
        <v>0.464863025353071</v>
      </c>
      <c r="U37" s="148" t="n">
        <f aca="false">L37/S37</f>
        <v>0.470628768303187</v>
      </c>
    </row>
    <row r="38" s="90" customFormat="true" ht="12.75" hidden="false" customHeight="false" outlineLevel="0" collapsed="false">
      <c r="A38" s="208" t="s">
        <v>26</v>
      </c>
      <c r="B38" s="91" t="s">
        <v>59</v>
      </c>
      <c r="C38" s="209" t="n">
        <v>3208</v>
      </c>
      <c r="D38" s="210" t="n">
        <v>3208</v>
      </c>
      <c r="E38" s="211" t="n">
        <v>559</v>
      </c>
      <c r="F38" s="39" t="n">
        <v>1036</v>
      </c>
      <c r="G38" s="190" t="n">
        <v>395</v>
      </c>
      <c r="H38" s="190" t="n">
        <v>1036</v>
      </c>
      <c r="I38" s="191" t="n">
        <v>395</v>
      </c>
      <c r="J38" s="139" t="n">
        <f aca="false">C38+F38</f>
        <v>4244</v>
      </c>
      <c r="K38" s="206" t="n">
        <f aca="false">E38+G38</f>
        <v>954</v>
      </c>
      <c r="L38" s="206" t="n">
        <f aca="false">D38+H38</f>
        <v>4244</v>
      </c>
      <c r="M38" s="169" t="n">
        <f aca="false">E38+I38</f>
        <v>954</v>
      </c>
      <c r="N38" s="209" t="n">
        <v>3930</v>
      </c>
      <c r="O38" s="211" t="n">
        <v>3930</v>
      </c>
      <c r="P38" s="209" t="n">
        <v>570</v>
      </c>
      <c r="Q38" s="212" t="n">
        <v>570</v>
      </c>
      <c r="R38" s="139" t="n">
        <f aca="false">J38+N38+P38</f>
        <v>8744</v>
      </c>
      <c r="S38" s="169" t="n">
        <f aca="false">L38+O38+Q38</f>
        <v>8744</v>
      </c>
      <c r="T38" s="147" t="n">
        <f aca="false">J38/R38</f>
        <v>0.485361390667887</v>
      </c>
      <c r="U38" s="148" t="n">
        <f aca="false">L38/S38</f>
        <v>0.485361390667887</v>
      </c>
    </row>
    <row r="39" s="90" customFormat="true" ht="12.75" hidden="false" customHeight="false" outlineLevel="0" collapsed="false">
      <c r="A39" s="199" t="s">
        <v>18</v>
      </c>
      <c r="B39" s="91" t="s">
        <v>60</v>
      </c>
      <c r="C39" s="209" t="n">
        <v>5742</v>
      </c>
      <c r="D39" s="210" t="n">
        <v>5702</v>
      </c>
      <c r="E39" s="211" t="n">
        <v>161</v>
      </c>
      <c r="F39" s="39" t="n">
        <v>2169</v>
      </c>
      <c r="G39" s="190" t="n">
        <v>247</v>
      </c>
      <c r="H39" s="190" t="n">
        <v>2136</v>
      </c>
      <c r="I39" s="191" t="n">
        <v>247</v>
      </c>
      <c r="J39" s="139" t="n">
        <f aca="false">C39+F39</f>
        <v>7911</v>
      </c>
      <c r="K39" s="206" t="n">
        <f aca="false">E39+G39</f>
        <v>408</v>
      </c>
      <c r="L39" s="206" t="n">
        <f aca="false">D39+H39</f>
        <v>7838</v>
      </c>
      <c r="M39" s="169" t="n">
        <f aca="false">E39+I39</f>
        <v>408</v>
      </c>
      <c r="N39" s="209" t="n">
        <v>5090</v>
      </c>
      <c r="O39" s="211" t="n">
        <v>5090</v>
      </c>
      <c r="P39" s="209" t="n">
        <v>914</v>
      </c>
      <c r="Q39" s="212" t="n">
        <v>914</v>
      </c>
      <c r="R39" s="139" t="n">
        <f aca="false">J39+N39+P39</f>
        <v>13915</v>
      </c>
      <c r="S39" s="169" t="n">
        <f aca="false">L39+O39+Q39</f>
        <v>13842</v>
      </c>
      <c r="T39" s="147" t="n">
        <f aca="false">J39/R39</f>
        <v>0.568523176428315</v>
      </c>
      <c r="U39" s="148" t="n">
        <f aca="false">L39/S39</f>
        <v>0.5662476520734</v>
      </c>
    </row>
    <row r="40" s="90" customFormat="true" ht="12.75" hidden="false" customHeight="false" outlineLevel="0" collapsed="false">
      <c r="A40" s="208" t="s">
        <v>24</v>
      </c>
      <c r="B40" s="91" t="s">
        <v>61</v>
      </c>
      <c r="C40" s="209" t="n">
        <v>10849</v>
      </c>
      <c r="D40" s="210" t="n">
        <v>10566</v>
      </c>
      <c r="E40" s="211" t="n">
        <v>907</v>
      </c>
      <c r="F40" s="39" t="n">
        <v>3302</v>
      </c>
      <c r="G40" s="190" t="n">
        <v>344</v>
      </c>
      <c r="H40" s="190" t="n">
        <v>3302</v>
      </c>
      <c r="I40" s="191" t="n">
        <v>344</v>
      </c>
      <c r="J40" s="139" t="n">
        <f aca="false">C40+F40</f>
        <v>14151</v>
      </c>
      <c r="K40" s="206" t="n">
        <f aca="false">E40+G40</f>
        <v>1251</v>
      </c>
      <c r="L40" s="206" t="n">
        <f aca="false">D40+H40</f>
        <v>13868</v>
      </c>
      <c r="M40" s="169" t="n">
        <f aca="false">E40+I40</f>
        <v>1251</v>
      </c>
      <c r="N40" s="209" t="n">
        <v>14120</v>
      </c>
      <c r="O40" s="211" t="n">
        <v>13572</v>
      </c>
      <c r="P40" s="209" t="n">
        <v>1569</v>
      </c>
      <c r="Q40" s="212" t="n">
        <v>1569</v>
      </c>
      <c r="R40" s="139" t="n">
        <f aca="false">J40+N40+P40</f>
        <v>29840</v>
      </c>
      <c r="S40" s="169" t="n">
        <f aca="false">L40+O40+Q40</f>
        <v>29009</v>
      </c>
      <c r="T40" s="147" t="n">
        <f aca="false">J40/R40</f>
        <v>0.474229222520107</v>
      </c>
      <c r="U40" s="148" t="n">
        <f aca="false">L40/S40</f>
        <v>0.478058533558551</v>
      </c>
    </row>
    <row r="41" s="90" customFormat="true" ht="12.75" hidden="false" customHeight="false" outlineLevel="0" collapsed="false">
      <c r="A41" s="208" t="s">
        <v>22</v>
      </c>
      <c r="B41" s="91" t="s">
        <v>62</v>
      </c>
      <c r="C41" s="209" t="n">
        <v>5450</v>
      </c>
      <c r="D41" s="210" t="n">
        <v>5450</v>
      </c>
      <c r="E41" s="211" t="n">
        <v>365</v>
      </c>
      <c r="F41" s="39" t="n">
        <v>367</v>
      </c>
      <c r="G41" s="36" t="n">
        <v>0</v>
      </c>
      <c r="H41" s="190" t="n">
        <v>367</v>
      </c>
      <c r="I41" s="37" t="n">
        <v>0</v>
      </c>
      <c r="J41" s="139" t="n">
        <f aca="false">C41+F41</f>
        <v>5817</v>
      </c>
      <c r="K41" s="206" t="n">
        <f aca="false">E41+G41</f>
        <v>365</v>
      </c>
      <c r="L41" s="206" t="n">
        <f aca="false">D41+H41</f>
        <v>5817</v>
      </c>
      <c r="M41" s="169" t="n">
        <f aca="false">E41+I41</f>
        <v>365</v>
      </c>
      <c r="N41" s="209" t="n">
        <v>6753</v>
      </c>
      <c r="O41" s="211" t="n">
        <v>6753</v>
      </c>
      <c r="P41" s="209" t="n">
        <v>548</v>
      </c>
      <c r="Q41" s="212" t="n">
        <v>548</v>
      </c>
      <c r="R41" s="139" t="n">
        <f aca="false">J41+N41+P41</f>
        <v>13118</v>
      </c>
      <c r="S41" s="169" t="n">
        <f aca="false">L41+O41+Q41</f>
        <v>13118</v>
      </c>
      <c r="T41" s="147" t="n">
        <f aca="false">J41/R41</f>
        <v>0.443436499466382</v>
      </c>
      <c r="U41" s="148" t="n">
        <f aca="false">L41/S41</f>
        <v>0.443436499466382</v>
      </c>
    </row>
    <row r="42" s="90" customFormat="true" ht="12.75" hidden="false" customHeight="false" outlineLevel="0" collapsed="false">
      <c r="A42" s="208" t="s">
        <v>20</v>
      </c>
      <c r="B42" s="91" t="s">
        <v>63</v>
      </c>
      <c r="C42" s="209" t="n">
        <v>10636</v>
      </c>
      <c r="D42" s="210" t="n">
        <v>10147</v>
      </c>
      <c r="E42" s="211" t="n">
        <v>561</v>
      </c>
      <c r="F42" s="39" t="n">
        <v>1892</v>
      </c>
      <c r="G42" s="36" t="n">
        <v>0</v>
      </c>
      <c r="H42" s="190" t="n">
        <v>1821</v>
      </c>
      <c r="I42" s="37" t="n">
        <v>0</v>
      </c>
      <c r="J42" s="139" t="n">
        <f aca="false">C42+F42</f>
        <v>12528</v>
      </c>
      <c r="K42" s="206" t="n">
        <f aca="false">E42+G42</f>
        <v>561</v>
      </c>
      <c r="L42" s="206" t="n">
        <f aca="false">D42+H42</f>
        <v>11968</v>
      </c>
      <c r="M42" s="169" t="n">
        <f aca="false">E42+I42</f>
        <v>561</v>
      </c>
      <c r="N42" s="209" t="n">
        <v>9840</v>
      </c>
      <c r="O42" s="211" t="n">
        <v>9520</v>
      </c>
      <c r="P42" s="209" t="n">
        <v>1663</v>
      </c>
      <c r="Q42" s="212" t="n">
        <v>1663</v>
      </c>
      <c r="R42" s="139" t="n">
        <f aca="false">J42+N42+P42</f>
        <v>24031</v>
      </c>
      <c r="S42" s="169" t="n">
        <f aca="false">L42+O42+Q42</f>
        <v>23151</v>
      </c>
      <c r="T42" s="147" t="n">
        <f aca="false">J42/R42</f>
        <v>0.521326619782781</v>
      </c>
      <c r="U42" s="148" t="n">
        <f aca="false">L42/S42</f>
        <v>0.516953911278131</v>
      </c>
    </row>
    <row r="43" s="90" customFormat="true" ht="12.75" hidden="false" customHeight="false" outlineLevel="0" collapsed="false">
      <c r="A43" s="208" t="s">
        <v>31</v>
      </c>
      <c r="B43" s="91" t="s">
        <v>64</v>
      </c>
      <c r="C43" s="209" t="n">
        <v>3148</v>
      </c>
      <c r="D43" s="210" t="n">
        <v>3148</v>
      </c>
      <c r="E43" s="211" t="n">
        <v>235</v>
      </c>
      <c r="F43" s="39" t="n">
        <v>708</v>
      </c>
      <c r="G43" s="190" t="n">
        <v>107</v>
      </c>
      <c r="H43" s="190" t="n">
        <v>708</v>
      </c>
      <c r="I43" s="191" t="n">
        <v>107</v>
      </c>
      <c r="J43" s="139" t="n">
        <f aca="false">C43+F43</f>
        <v>3856</v>
      </c>
      <c r="K43" s="206" t="n">
        <f aca="false">E43+G43</f>
        <v>342</v>
      </c>
      <c r="L43" s="206" t="n">
        <f aca="false">D43+H43</f>
        <v>3856</v>
      </c>
      <c r="M43" s="169" t="n">
        <f aca="false">E43+I43</f>
        <v>342</v>
      </c>
      <c r="N43" s="209" t="n">
        <v>2758</v>
      </c>
      <c r="O43" s="211" t="n">
        <v>2758</v>
      </c>
      <c r="P43" s="209" t="n">
        <v>469</v>
      </c>
      <c r="Q43" s="212" t="n">
        <v>469</v>
      </c>
      <c r="R43" s="139" t="n">
        <f aca="false">J43+N43+P43</f>
        <v>7083</v>
      </c>
      <c r="S43" s="169" t="n">
        <f aca="false">L43+O43+Q43</f>
        <v>7083</v>
      </c>
      <c r="T43" s="147" t="n">
        <f aca="false">J43/R43</f>
        <v>0.544402089510095</v>
      </c>
      <c r="U43" s="148" t="n">
        <f aca="false">L43/S43</f>
        <v>0.544402089510095</v>
      </c>
    </row>
    <row r="44" s="90" customFormat="true" ht="12.75" hidden="false" customHeight="false" outlineLevel="0" collapsed="false">
      <c r="A44" s="208" t="s">
        <v>42</v>
      </c>
      <c r="B44" s="91" t="s">
        <v>65</v>
      </c>
      <c r="C44" s="209" t="n">
        <v>6387</v>
      </c>
      <c r="D44" s="210" t="n">
        <v>6387</v>
      </c>
      <c r="E44" s="211" t="n">
        <v>64</v>
      </c>
      <c r="F44" s="39" t="n">
        <v>933</v>
      </c>
      <c r="G44" s="190" t="n">
        <v>217</v>
      </c>
      <c r="H44" s="190" t="n">
        <v>933</v>
      </c>
      <c r="I44" s="191" t="n">
        <v>217</v>
      </c>
      <c r="J44" s="139" t="n">
        <f aca="false">C44+F44</f>
        <v>7320</v>
      </c>
      <c r="K44" s="206" t="n">
        <f aca="false">E44+G44</f>
        <v>281</v>
      </c>
      <c r="L44" s="206" t="n">
        <f aca="false">D44+H44</f>
        <v>7320</v>
      </c>
      <c r="M44" s="169" t="n">
        <f aca="false">E44+I44</f>
        <v>281</v>
      </c>
      <c r="N44" s="209" t="n">
        <v>6965</v>
      </c>
      <c r="O44" s="211" t="n">
        <v>6965</v>
      </c>
      <c r="P44" s="209" t="n">
        <v>716</v>
      </c>
      <c r="Q44" s="212" t="n">
        <v>716</v>
      </c>
      <c r="R44" s="139" t="n">
        <f aca="false">J44+N44+P44</f>
        <v>15001</v>
      </c>
      <c r="S44" s="169" t="n">
        <f aca="false">L44+O44+Q44</f>
        <v>15001</v>
      </c>
      <c r="T44" s="147" t="n">
        <f aca="false">J44/R44</f>
        <v>0.487967468835411</v>
      </c>
      <c r="U44" s="148" t="n">
        <f aca="false">L44/S44</f>
        <v>0.487967468835411</v>
      </c>
    </row>
    <row r="45" s="90" customFormat="true" ht="12.75" hidden="false" customHeight="false" outlineLevel="0" collapsed="false">
      <c r="A45" s="208" t="s">
        <v>24</v>
      </c>
      <c r="B45" s="91" t="s">
        <v>66</v>
      </c>
      <c r="C45" s="209" t="n">
        <v>6723</v>
      </c>
      <c r="D45" s="210" t="n">
        <v>6723</v>
      </c>
      <c r="E45" s="211" t="n">
        <v>1022</v>
      </c>
      <c r="F45" s="39" t="n">
        <v>2198</v>
      </c>
      <c r="G45" s="190" t="n">
        <v>326</v>
      </c>
      <c r="H45" s="190" t="n">
        <v>2198</v>
      </c>
      <c r="I45" s="191" t="n">
        <v>326</v>
      </c>
      <c r="J45" s="139" t="n">
        <f aca="false">C45+F45</f>
        <v>8921</v>
      </c>
      <c r="K45" s="206" t="n">
        <f aca="false">E45+G45</f>
        <v>1348</v>
      </c>
      <c r="L45" s="206" t="n">
        <f aca="false">D45+H45</f>
        <v>8921</v>
      </c>
      <c r="M45" s="169" t="n">
        <f aca="false">E45+I45</f>
        <v>1348</v>
      </c>
      <c r="N45" s="209" t="n">
        <v>7528</v>
      </c>
      <c r="O45" s="211" t="n">
        <v>7438</v>
      </c>
      <c r="P45" s="209" t="n">
        <v>934</v>
      </c>
      <c r="Q45" s="212" t="n">
        <v>934</v>
      </c>
      <c r="R45" s="139" t="n">
        <f aca="false">J45+N45+P45</f>
        <v>17383</v>
      </c>
      <c r="S45" s="169" t="n">
        <f aca="false">L45+O45+Q45</f>
        <v>17293</v>
      </c>
      <c r="T45" s="147" t="n">
        <f aca="false">J45/R45</f>
        <v>0.51320255421964</v>
      </c>
      <c r="U45" s="148" t="n">
        <f aca="false">L45/S45</f>
        <v>0.5158734748164</v>
      </c>
    </row>
    <row r="46" s="90" customFormat="true" ht="13.5" hidden="false" customHeight="false" outlineLevel="0" collapsed="false">
      <c r="A46" s="208" t="s">
        <v>31</v>
      </c>
      <c r="B46" s="100" t="s">
        <v>67</v>
      </c>
      <c r="C46" s="213" t="n">
        <v>5539</v>
      </c>
      <c r="D46" s="214" t="n">
        <v>5539</v>
      </c>
      <c r="E46" s="215" t="n">
        <v>271</v>
      </c>
      <c r="F46" s="216" t="n">
        <v>600</v>
      </c>
      <c r="G46" s="198" t="n">
        <v>35</v>
      </c>
      <c r="H46" s="198" t="n">
        <v>600</v>
      </c>
      <c r="I46" s="217" t="n">
        <v>35</v>
      </c>
      <c r="J46" s="156" t="n">
        <f aca="false">C46+F46</f>
        <v>6139</v>
      </c>
      <c r="K46" s="218" t="n">
        <f aca="false">E46+G46</f>
        <v>306</v>
      </c>
      <c r="L46" s="218" t="n">
        <f aca="false">D46+H46</f>
        <v>6139</v>
      </c>
      <c r="M46" s="180" t="n">
        <f aca="false">E46+I46</f>
        <v>306</v>
      </c>
      <c r="N46" s="213" t="n">
        <v>4501</v>
      </c>
      <c r="O46" s="215" t="n">
        <v>4501</v>
      </c>
      <c r="P46" s="213" t="n">
        <v>789</v>
      </c>
      <c r="Q46" s="219" t="n">
        <v>789</v>
      </c>
      <c r="R46" s="156" t="n">
        <f aca="false">J46+N46+P46</f>
        <v>11429</v>
      </c>
      <c r="S46" s="180" t="n">
        <f aca="false">L46+O46+Q46</f>
        <v>11429</v>
      </c>
      <c r="T46" s="158" t="n">
        <f aca="false">J46/R46</f>
        <v>0.537142357161606</v>
      </c>
      <c r="U46" s="159" t="n">
        <f aca="false">L46/S46</f>
        <v>0.537142357161606</v>
      </c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99490</v>
      </c>
      <c r="D47" s="126" t="n">
        <f aca="false">SUM(D5:D46)</f>
        <v>296077</v>
      </c>
      <c r="E47" s="127" t="n">
        <f aca="false">SUM(E5:E46)</f>
        <v>31517</v>
      </c>
      <c r="F47" s="125" t="n">
        <f aca="false">SUM(F5:F46)</f>
        <v>68682</v>
      </c>
      <c r="G47" s="129" t="n">
        <f aca="false">SUM(G5:G46)</f>
        <v>10943</v>
      </c>
      <c r="H47" s="126" t="n">
        <f aca="false">SUM(H5:H46)</f>
        <v>67299</v>
      </c>
      <c r="I47" s="127" t="n">
        <f aca="false">SUM(I5:I46)</f>
        <v>10943</v>
      </c>
      <c r="J47" s="65" t="n">
        <f aca="false">C47+F47</f>
        <v>368172</v>
      </c>
      <c r="K47" s="63" t="n">
        <f aca="false">E47+G47</f>
        <v>42460</v>
      </c>
      <c r="L47" s="63" t="n">
        <f aca="false">D47+H47</f>
        <v>363376</v>
      </c>
      <c r="M47" s="164" t="n">
        <f aca="false">E47+I47</f>
        <v>42460</v>
      </c>
      <c r="N47" s="160" t="n">
        <f aca="false">SUM(N5:N46)</f>
        <v>324968</v>
      </c>
      <c r="O47" s="162" t="n">
        <f aca="false">SUM(O5:O46)</f>
        <v>317446</v>
      </c>
      <c r="P47" s="163" t="n">
        <f aca="false">SUM(P5:P46)</f>
        <v>49157</v>
      </c>
      <c r="Q47" s="165" t="n">
        <f aca="false">SUM(Q5:Q46)</f>
        <v>49037</v>
      </c>
      <c r="R47" s="62" t="n">
        <f aca="false">J47+N47+P47</f>
        <v>742297</v>
      </c>
      <c r="S47" s="164" t="n">
        <f aca="false">L47+O47+Q47</f>
        <v>729859</v>
      </c>
      <c r="T47" s="166" t="n">
        <f aca="false">J47/R47</f>
        <v>0.495990149495418</v>
      </c>
      <c r="U47" s="167" t="n">
        <f aca="false">L47/S47</f>
        <v>0.497871506688278</v>
      </c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24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</row>
    <row r="49" s="1" customFormat="tru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81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2.75" hidden="false" customHeight="false" outlineLevel="0" collapsed="false">
      <c r="A5" s="199" t="s">
        <v>18</v>
      </c>
      <c r="B5" s="81" t="s">
        <v>82</v>
      </c>
      <c r="C5" s="200" t="n">
        <v>5862</v>
      </c>
      <c r="D5" s="201" t="n">
        <v>5862</v>
      </c>
      <c r="E5" s="202" t="n">
        <v>439</v>
      </c>
      <c r="F5" s="203" t="n">
        <v>1826</v>
      </c>
      <c r="G5" s="204" t="n">
        <v>112</v>
      </c>
      <c r="H5" s="204" t="n">
        <v>1826</v>
      </c>
      <c r="I5" s="205" t="n">
        <v>1826</v>
      </c>
      <c r="J5" s="139" t="n">
        <f aca="false">C5+F5</f>
        <v>7688</v>
      </c>
      <c r="K5" s="206" t="n">
        <f aca="false">E5+G5</f>
        <v>551</v>
      </c>
      <c r="L5" s="206" t="n">
        <f aca="false">D5+H5</f>
        <v>7688</v>
      </c>
      <c r="M5" s="169" t="n">
        <f aca="false">E5+I5</f>
        <v>2265</v>
      </c>
      <c r="N5" s="200" t="n">
        <v>5015</v>
      </c>
      <c r="O5" s="202" t="n">
        <v>4983</v>
      </c>
      <c r="P5" s="200" t="n">
        <v>1577</v>
      </c>
      <c r="Q5" s="207" t="n">
        <v>1577</v>
      </c>
      <c r="R5" s="139" t="n">
        <f aca="false">J5+N5+P5</f>
        <v>14280</v>
      </c>
      <c r="S5" s="169" t="n">
        <f aca="false">L5+O5+Q5</f>
        <v>14248</v>
      </c>
      <c r="T5" s="141" t="n">
        <f aca="false">J5/R5</f>
        <v>0.538375350140056</v>
      </c>
      <c r="U5" s="142" t="n">
        <f aca="false">L5/S5</f>
        <v>0.539584503088153</v>
      </c>
    </row>
    <row r="6" s="90" customFormat="true" ht="12.75" hidden="false" customHeight="false" outlineLevel="0" collapsed="false">
      <c r="A6" s="208" t="s">
        <v>20</v>
      </c>
      <c r="B6" s="91" t="s">
        <v>83</v>
      </c>
      <c r="C6" s="209" t="n">
        <v>6292</v>
      </c>
      <c r="D6" s="210" t="n">
        <v>6253</v>
      </c>
      <c r="E6" s="211" t="n">
        <v>610</v>
      </c>
      <c r="F6" s="39" t="n">
        <v>1590</v>
      </c>
      <c r="G6" s="190" t="n">
        <v>44</v>
      </c>
      <c r="H6" s="190" t="n">
        <v>1252</v>
      </c>
      <c r="I6" s="191" t="n">
        <v>44</v>
      </c>
      <c r="J6" s="139" t="n">
        <f aca="false">C6+F6</f>
        <v>7882</v>
      </c>
      <c r="K6" s="206" t="n">
        <f aca="false">E6+G6</f>
        <v>654</v>
      </c>
      <c r="L6" s="206" t="n">
        <f aca="false">D6+H6</f>
        <v>7505</v>
      </c>
      <c r="M6" s="169" t="n">
        <f aca="false">E6+I6</f>
        <v>654</v>
      </c>
      <c r="N6" s="209" t="n">
        <v>6195</v>
      </c>
      <c r="O6" s="211" t="n">
        <v>6027</v>
      </c>
      <c r="P6" s="209" t="n">
        <v>1075</v>
      </c>
      <c r="Q6" s="212" t="n">
        <v>1075</v>
      </c>
      <c r="R6" s="139" t="n">
        <f aca="false">J6+N6+P6</f>
        <v>15152</v>
      </c>
      <c r="S6" s="169" t="n">
        <f aca="false">L6+O6+Q6</f>
        <v>14607</v>
      </c>
      <c r="T6" s="147" t="n">
        <f aca="false">J6/R6</f>
        <v>0.52019535374868</v>
      </c>
      <c r="U6" s="148" t="n">
        <f aca="false">L6/S6</f>
        <v>0.513794755938933</v>
      </c>
    </row>
    <row r="7" s="90" customFormat="true" ht="12.75" hidden="false" customHeight="false" outlineLevel="0" collapsed="false">
      <c r="A7" s="208" t="s">
        <v>22</v>
      </c>
      <c r="B7" s="91" t="s">
        <v>84</v>
      </c>
      <c r="C7" s="209" t="n">
        <v>10518</v>
      </c>
      <c r="D7" s="210" t="n">
        <v>10474</v>
      </c>
      <c r="E7" s="211" t="n">
        <v>1244</v>
      </c>
      <c r="F7" s="39" t="n">
        <v>1910</v>
      </c>
      <c r="G7" s="190" t="n">
        <v>251</v>
      </c>
      <c r="H7" s="190" t="n">
        <v>1910</v>
      </c>
      <c r="I7" s="191" t="n">
        <v>251</v>
      </c>
      <c r="J7" s="139" t="n">
        <f aca="false">C7+F7</f>
        <v>12428</v>
      </c>
      <c r="K7" s="206" t="n">
        <f aca="false">E7+G7</f>
        <v>1495</v>
      </c>
      <c r="L7" s="206" t="n">
        <f aca="false">D7+H7</f>
        <v>12384</v>
      </c>
      <c r="M7" s="169" t="n">
        <f aca="false">E7+I7</f>
        <v>1495</v>
      </c>
      <c r="N7" s="209" t="n">
        <v>9608</v>
      </c>
      <c r="O7" s="211" t="n">
        <v>9479</v>
      </c>
      <c r="P7" s="209" t="n">
        <v>1694</v>
      </c>
      <c r="Q7" s="212" t="n">
        <v>1694</v>
      </c>
      <c r="R7" s="139" t="n">
        <f aca="false">J7+N7+P7</f>
        <v>23730</v>
      </c>
      <c r="S7" s="169" t="n">
        <f aca="false">L7+O7+Q7</f>
        <v>23557</v>
      </c>
      <c r="T7" s="147" t="n">
        <f aca="false">J7/R7</f>
        <v>0.523725242309313</v>
      </c>
      <c r="U7" s="148" t="n">
        <f aca="false">L7/S7</f>
        <v>0.525703612514327</v>
      </c>
    </row>
    <row r="8" s="97" customFormat="true" ht="12.75" hidden="false" customHeight="false" outlineLevel="0" collapsed="false">
      <c r="A8" s="208" t="s">
        <v>24</v>
      </c>
      <c r="B8" s="91" t="s">
        <v>85</v>
      </c>
      <c r="C8" s="209" t="n">
        <v>7555</v>
      </c>
      <c r="D8" s="210" t="n">
        <v>7527</v>
      </c>
      <c r="E8" s="211" t="n">
        <v>788</v>
      </c>
      <c r="F8" s="39" t="n">
        <v>3495</v>
      </c>
      <c r="G8" s="190" t="n">
        <v>339</v>
      </c>
      <c r="H8" s="190" t="n">
        <v>3495</v>
      </c>
      <c r="I8" s="191" t="n">
        <v>3495</v>
      </c>
      <c r="J8" s="139" t="n">
        <f aca="false">C8+F8</f>
        <v>11050</v>
      </c>
      <c r="K8" s="206" t="n">
        <f aca="false">E8+G8</f>
        <v>1127</v>
      </c>
      <c r="L8" s="206" t="n">
        <f aca="false">D8+H8</f>
        <v>11022</v>
      </c>
      <c r="M8" s="169" t="n">
        <f aca="false">E8+I8</f>
        <v>4283</v>
      </c>
      <c r="N8" s="209" t="n">
        <v>10502</v>
      </c>
      <c r="O8" s="211" t="n">
        <v>10357</v>
      </c>
      <c r="P8" s="209" t="n">
        <v>1282</v>
      </c>
      <c r="Q8" s="212" t="n">
        <v>1282</v>
      </c>
      <c r="R8" s="139" t="n">
        <f aca="false">J8+N8+P8</f>
        <v>22834</v>
      </c>
      <c r="S8" s="169" t="n">
        <f aca="false">L8+O8+Q8</f>
        <v>22661</v>
      </c>
      <c r="T8" s="147" t="n">
        <f aca="false">J8/R8</f>
        <v>0.483927476570027</v>
      </c>
      <c r="U8" s="148" t="n">
        <f aca="false">L8/S8</f>
        <v>0.486386302457967</v>
      </c>
      <c r="V8" s="90"/>
    </row>
    <row r="9" s="97" customFormat="true" ht="12.75" hidden="false" customHeight="false" outlineLevel="0" collapsed="false">
      <c r="A9" s="208" t="s">
        <v>26</v>
      </c>
      <c r="B9" s="91" t="s">
        <v>86</v>
      </c>
      <c r="C9" s="209" t="n">
        <v>7399</v>
      </c>
      <c r="D9" s="210" t="n">
        <v>7363</v>
      </c>
      <c r="E9" s="211" t="n">
        <v>990</v>
      </c>
      <c r="F9" s="39" t="n">
        <v>2871</v>
      </c>
      <c r="G9" s="190" t="n">
        <v>96</v>
      </c>
      <c r="H9" s="190" t="n">
        <v>2866</v>
      </c>
      <c r="I9" s="191" t="n">
        <v>2866</v>
      </c>
      <c r="J9" s="139" t="n">
        <f aca="false">C9+F9</f>
        <v>10270</v>
      </c>
      <c r="K9" s="206" t="n">
        <f aca="false">E9+G9</f>
        <v>1086</v>
      </c>
      <c r="L9" s="206" t="n">
        <f aca="false">D9+H9</f>
        <v>10229</v>
      </c>
      <c r="M9" s="169" t="n">
        <f aca="false">E9+I9</f>
        <v>3856</v>
      </c>
      <c r="N9" s="209" t="n">
        <v>10465</v>
      </c>
      <c r="O9" s="211" t="n">
        <v>10241</v>
      </c>
      <c r="P9" s="209" t="n">
        <v>1521</v>
      </c>
      <c r="Q9" s="212" t="n">
        <v>1521</v>
      </c>
      <c r="R9" s="139" t="n">
        <f aca="false">J9+N9+P9</f>
        <v>22256</v>
      </c>
      <c r="S9" s="169" t="n">
        <f aca="false">L9+O9+Q9</f>
        <v>21991</v>
      </c>
      <c r="T9" s="147" t="n">
        <f aca="false">J9/R9</f>
        <v>0.461448598130841</v>
      </c>
      <c r="U9" s="148" t="n">
        <f aca="false">L9/S9</f>
        <v>0.465144831976718</v>
      </c>
      <c r="V9" s="90"/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383</v>
      </c>
      <c r="D10" s="210" t="n">
        <v>4383</v>
      </c>
      <c r="E10" s="211" t="n">
        <v>722</v>
      </c>
      <c r="F10" s="39" t="n">
        <v>1719</v>
      </c>
      <c r="G10" s="190" t="n">
        <v>577</v>
      </c>
      <c r="H10" s="190" t="n">
        <v>1719</v>
      </c>
      <c r="I10" s="191" t="n">
        <v>1719</v>
      </c>
      <c r="J10" s="139" t="n">
        <f aca="false">C10+F10</f>
        <v>6102</v>
      </c>
      <c r="K10" s="206" t="n">
        <f aca="false">E10+G10</f>
        <v>1299</v>
      </c>
      <c r="L10" s="206" t="n">
        <f aca="false">D10+H10</f>
        <v>6102</v>
      </c>
      <c r="M10" s="169" t="n">
        <f aca="false">E10+I10</f>
        <v>2441</v>
      </c>
      <c r="N10" s="209" t="n">
        <v>4663</v>
      </c>
      <c r="O10" s="211" t="n">
        <v>4265</v>
      </c>
      <c r="P10" s="209" t="n">
        <v>945</v>
      </c>
      <c r="Q10" s="212" t="n">
        <v>945</v>
      </c>
      <c r="R10" s="139" t="n">
        <f aca="false">J10+N10+P10</f>
        <v>11710</v>
      </c>
      <c r="S10" s="169" t="n">
        <f aca="false">L10+O10+Q10</f>
        <v>11312</v>
      </c>
      <c r="T10" s="147" t="n">
        <f aca="false">J10/R10</f>
        <v>0.521093082835184</v>
      </c>
      <c r="U10" s="148" t="n">
        <f aca="false">L10/S10</f>
        <v>0.539427157001414</v>
      </c>
    </row>
    <row r="11" s="90" customFormat="true" ht="12.75" hidden="false" customHeight="false" outlineLevel="0" collapsed="false">
      <c r="A11" s="208" t="s">
        <v>24</v>
      </c>
      <c r="B11" s="91" t="s">
        <v>87</v>
      </c>
      <c r="C11" s="209" t="n">
        <v>5440</v>
      </c>
      <c r="D11" s="210" t="n">
        <v>5440</v>
      </c>
      <c r="E11" s="211" t="n">
        <v>1404</v>
      </c>
      <c r="F11" s="39" t="n">
        <v>2586</v>
      </c>
      <c r="G11" s="190" t="n">
        <v>1073</v>
      </c>
      <c r="H11" s="190" t="n">
        <v>2262</v>
      </c>
      <c r="I11" s="191" t="n">
        <v>2262</v>
      </c>
      <c r="J11" s="139" t="n">
        <f aca="false">C11+F11</f>
        <v>8026</v>
      </c>
      <c r="K11" s="206" t="n">
        <f aca="false">E11+G11</f>
        <v>2477</v>
      </c>
      <c r="L11" s="206" t="n">
        <f aca="false">D11+H11</f>
        <v>7702</v>
      </c>
      <c r="M11" s="169" t="n">
        <f aca="false">E11+I11</f>
        <v>3666</v>
      </c>
      <c r="N11" s="209" t="n">
        <v>7728</v>
      </c>
      <c r="O11" s="211" t="n">
        <v>7466</v>
      </c>
      <c r="P11" s="209" t="n">
        <v>1107</v>
      </c>
      <c r="Q11" s="212" t="n">
        <v>1107</v>
      </c>
      <c r="R11" s="139" t="n">
        <f aca="false">J11+N11+P11</f>
        <v>16861</v>
      </c>
      <c r="S11" s="169" t="n">
        <f aca="false">L11+O11+Q11</f>
        <v>16275</v>
      </c>
      <c r="T11" s="147" t="n">
        <f aca="false">J11/R11</f>
        <v>0.476009726587984</v>
      </c>
      <c r="U11" s="148" t="n">
        <f aca="false">L11/S11</f>
        <v>0.473241167434716</v>
      </c>
    </row>
    <row r="12" s="90" customFormat="true" ht="12.75" hidden="false" customHeight="false" outlineLevel="0" collapsed="false">
      <c r="A12" s="199" t="s">
        <v>31</v>
      </c>
      <c r="B12" s="91" t="s">
        <v>88</v>
      </c>
      <c r="C12" s="209" t="n">
        <v>3428</v>
      </c>
      <c r="D12" s="210" t="n">
        <v>3395</v>
      </c>
      <c r="E12" s="211" t="n">
        <v>97</v>
      </c>
      <c r="F12" s="39" t="n">
        <v>1583</v>
      </c>
      <c r="G12" s="36" t="n">
        <v>63</v>
      </c>
      <c r="H12" s="190" t="n">
        <v>1583</v>
      </c>
      <c r="I12" s="37" t="n">
        <v>1583</v>
      </c>
      <c r="J12" s="139" t="n">
        <f aca="false">C12+F12</f>
        <v>5011</v>
      </c>
      <c r="K12" s="206" t="n">
        <f aca="false">E12+G12</f>
        <v>160</v>
      </c>
      <c r="L12" s="206" t="n">
        <f aca="false">D12+H12</f>
        <v>4978</v>
      </c>
      <c r="M12" s="169" t="n">
        <f aca="false">E12+I12</f>
        <v>1680</v>
      </c>
      <c r="N12" s="209" t="n">
        <v>5119</v>
      </c>
      <c r="O12" s="211" t="n">
        <v>5119</v>
      </c>
      <c r="P12" s="209" t="n">
        <v>980</v>
      </c>
      <c r="Q12" s="212" t="n">
        <v>980</v>
      </c>
      <c r="R12" s="139" t="n">
        <f aca="false">J12+N12+P12</f>
        <v>11110</v>
      </c>
      <c r="S12" s="169" t="n">
        <f aca="false">L12+O12+Q12</f>
        <v>11077</v>
      </c>
      <c r="T12" s="147" t="n">
        <f aca="false">J12/R12</f>
        <v>0.451035103510351</v>
      </c>
      <c r="U12" s="148" t="n">
        <f aca="false">L12/S12</f>
        <v>0.449399656946827</v>
      </c>
    </row>
    <row r="13" s="97" customFormat="true" ht="12.75" hidden="false" customHeight="false" outlineLevel="0" collapsed="false">
      <c r="A13" s="208" t="s">
        <v>18</v>
      </c>
      <c r="B13" s="91" t="s">
        <v>89</v>
      </c>
      <c r="C13" s="209" t="n">
        <v>5322</v>
      </c>
      <c r="D13" s="210" t="n">
        <v>5322</v>
      </c>
      <c r="E13" s="211" t="n">
        <v>609</v>
      </c>
      <c r="F13" s="39" t="n">
        <v>3050</v>
      </c>
      <c r="G13" s="190" t="n">
        <v>144</v>
      </c>
      <c r="H13" s="190" t="n">
        <v>3050</v>
      </c>
      <c r="I13" s="191" t="n">
        <v>3050</v>
      </c>
      <c r="J13" s="139" t="n">
        <f aca="false">C13+F13</f>
        <v>8372</v>
      </c>
      <c r="K13" s="206" t="n">
        <f aca="false">E13+G13</f>
        <v>753</v>
      </c>
      <c r="L13" s="206" t="n">
        <f aca="false">D13+H13</f>
        <v>8372</v>
      </c>
      <c r="M13" s="169" t="n">
        <f aca="false">E13+I13</f>
        <v>3659</v>
      </c>
      <c r="N13" s="209" t="n">
        <v>8087</v>
      </c>
      <c r="O13" s="211" t="n">
        <v>8087</v>
      </c>
      <c r="P13" s="209" t="n">
        <v>926</v>
      </c>
      <c r="Q13" s="212" t="n">
        <v>926</v>
      </c>
      <c r="R13" s="139" t="n">
        <f aca="false">J13+N13+P13</f>
        <v>17385</v>
      </c>
      <c r="S13" s="169" t="n">
        <f aca="false">L13+O13+Q13</f>
        <v>17385</v>
      </c>
      <c r="T13" s="147" t="n">
        <f aca="false">J13/R13</f>
        <v>0.481564567155594</v>
      </c>
      <c r="U13" s="148" t="n">
        <f aca="false">L13/S13</f>
        <v>0.481564567155594</v>
      </c>
      <c r="V13" s="90"/>
    </row>
    <row r="14" s="90" customFormat="true" ht="12.75" hidden="false" customHeight="false" outlineLevel="0" collapsed="false">
      <c r="A14" s="208" t="s">
        <v>33</v>
      </c>
      <c r="B14" s="91" t="s">
        <v>90</v>
      </c>
      <c r="C14" s="209" t="n">
        <v>21061</v>
      </c>
      <c r="D14" s="210" t="n">
        <v>20230</v>
      </c>
      <c r="E14" s="145"/>
      <c r="F14" s="39" t="n">
        <v>2449</v>
      </c>
      <c r="G14" s="36"/>
      <c r="H14" s="190" t="n">
        <v>2044</v>
      </c>
      <c r="I14" s="37"/>
      <c r="J14" s="139" t="n">
        <f aca="false">C14+F14</f>
        <v>23510</v>
      </c>
      <c r="K14" s="206" t="n">
        <f aca="false">E14+G14</f>
        <v>0</v>
      </c>
      <c r="L14" s="206" t="n">
        <f aca="false">D14+H14</f>
        <v>22274</v>
      </c>
      <c r="M14" s="169" t="n">
        <f aca="false">E14+I14</f>
        <v>0</v>
      </c>
      <c r="N14" s="209" t="n">
        <v>40159</v>
      </c>
      <c r="O14" s="211" t="n">
        <v>37746</v>
      </c>
      <c r="P14" s="209" t="n">
        <v>5302</v>
      </c>
      <c r="Q14" s="212" t="n">
        <v>5302</v>
      </c>
      <c r="R14" s="139" t="n">
        <f aca="false">J14+N14+P14</f>
        <v>68971</v>
      </c>
      <c r="S14" s="169" t="n">
        <f aca="false">L14+O14+Q14</f>
        <v>65322</v>
      </c>
      <c r="T14" s="147" t="n">
        <f aca="false">J14/R14</f>
        <v>0.34086790100187</v>
      </c>
      <c r="U14" s="148" t="n">
        <f aca="false">L14/S14</f>
        <v>0.340987722360001</v>
      </c>
    </row>
    <row r="15" s="90" customFormat="true" ht="12.75" hidden="false" customHeight="false" outlineLevel="0" collapsed="false">
      <c r="A15" s="208" t="s">
        <v>31</v>
      </c>
      <c r="B15" s="91" t="s">
        <v>91</v>
      </c>
      <c r="C15" s="209" t="n">
        <v>5974</v>
      </c>
      <c r="D15" s="210" t="n">
        <v>5974</v>
      </c>
      <c r="E15" s="211" t="n">
        <v>496</v>
      </c>
      <c r="F15" s="39" t="n">
        <v>1439</v>
      </c>
      <c r="G15" s="190" t="n">
        <v>274</v>
      </c>
      <c r="H15" s="190" t="n">
        <v>1418</v>
      </c>
      <c r="I15" s="191" t="n">
        <v>253</v>
      </c>
      <c r="J15" s="139" t="n">
        <f aca="false">C15+F15</f>
        <v>7413</v>
      </c>
      <c r="K15" s="206" t="n">
        <f aca="false">E15+G15</f>
        <v>770</v>
      </c>
      <c r="L15" s="206" t="n">
        <f aca="false">D15+H15</f>
        <v>7392</v>
      </c>
      <c r="M15" s="169" t="n">
        <f aca="false">E15+I15</f>
        <v>749</v>
      </c>
      <c r="N15" s="209" t="n">
        <v>6565</v>
      </c>
      <c r="O15" s="211" t="n">
        <v>6565</v>
      </c>
      <c r="P15" s="209" t="n">
        <v>1471</v>
      </c>
      <c r="Q15" s="212" t="n">
        <v>1471</v>
      </c>
      <c r="R15" s="139" t="n">
        <f aca="false">J15+N15+P15</f>
        <v>15449</v>
      </c>
      <c r="S15" s="169" t="n">
        <f aca="false">L15+O15+Q15</f>
        <v>15428</v>
      </c>
      <c r="T15" s="147" t="n">
        <f aca="false">J15/R15</f>
        <v>0.479836882646126</v>
      </c>
      <c r="U15" s="148" t="n">
        <f aca="false">L15/S15</f>
        <v>0.479128856624319</v>
      </c>
    </row>
    <row r="16" s="90" customFormat="true" ht="12.75" hidden="false" customHeight="false" outlineLevel="0" collapsed="false">
      <c r="A16" s="208" t="s">
        <v>22</v>
      </c>
      <c r="B16" s="91" t="s">
        <v>92</v>
      </c>
      <c r="C16" s="209" t="n">
        <v>3902</v>
      </c>
      <c r="D16" s="210" t="n">
        <v>3902</v>
      </c>
      <c r="E16" s="211" t="n">
        <v>421</v>
      </c>
      <c r="F16" s="39" t="n">
        <v>1083</v>
      </c>
      <c r="G16" s="190" t="n">
        <v>69</v>
      </c>
      <c r="H16" s="190" t="n">
        <v>1083</v>
      </c>
      <c r="I16" s="191" t="n">
        <v>69</v>
      </c>
      <c r="J16" s="139" t="n">
        <f aca="false">C16+F16</f>
        <v>4985</v>
      </c>
      <c r="K16" s="206" t="n">
        <f aca="false">E16+G16</f>
        <v>490</v>
      </c>
      <c r="L16" s="206" t="n">
        <f aca="false">D16+H16</f>
        <v>4985</v>
      </c>
      <c r="M16" s="169" t="n">
        <f aca="false">E16+I16</f>
        <v>490</v>
      </c>
      <c r="N16" s="209" t="n">
        <v>3644</v>
      </c>
      <c r="O16" s="211" t="n">
        <v>3638</v>
      </c>
      <c r="P16" s="209" t="n">
        <v>245</v>
      </c>
      <c r="Q16" s="212" t="n">
        <v>245</v>
      </c>
      <c r="R16" s="139" t="n">
        <f aca="false">J16+N16+P16</f>
        <v>8874</v>
      </c>
      <c r="S16" s="169" t="n">
        <f aca="false">L16+O16+Q16</f>
        <v>8868</v>
      </c>
      <c r="T16" s="147" t="n">
        <f aca="false">J16/R16</f>
        <v>0.561753437006987</v>
      </c>
      <c r="U16" s="148" t="n">
        <f aca="false">L16/S16</f>
        <v>0.56213351375733</v>
      </c>
    </row>
    <row r="17" s="90" customFormat="true" ht="12.75" hidden="false" customHeight="false" outlineLevel="0" collapsed="false">
      <c r="A17" s="208" t="s">
        <v>20</v>
      </c>
      <c r="B17" s="91" t="s">
        <v>36</v>
      </c>
      <c r="C17" s="209" t="n">
        <v>5852</v>
      </c>
      <c r="D17" s="210" t="n">
        <v>5852</v>
      </c>
      <c r="E17" s="211" t="n">
        <v>1050</v>
      </c>
      <c r="F17" s="39" t="n">
        <v>795</v>
      </c>
      <c r="G17" s="190" t="n">
        <v>37</v>
      </c>
      <c r="H17" s="190" t="n">
        <v>795</v>
      </c>
      <c r="I17" s="191" t="n">
        <v>37</v>
      </c>
      <c r="J17" s="139" t="n">
        <f aca="false">C17+F17</f>
        <v>6647</v>
      </c>
      <c r="K17" s="206" t="n">
        <f aca="false">E17+G17</f>
        <v>1087</v>
      </c>
      <c r="L17" s="206" t="n">
        <f aca="false">D17+H17</f>
        <v>6647</v>
      </c>
      <c r="M17" s="169" t="n">
        <f aca="false">E17+I17</f>
        <v>1087</v>
      </c>
      <c r="N17" s="209" t="n">
        <v>3989</v>
      </c>
      <c r="O17" s="211" t="n">
        <v>3989</v>
      </c>
      <c r="P17" s="209" t="n">
        <v>543</v>
      </c>
      <c r="Q17" s="212" t="n">
        <v>543</v>
      </c>
      <c r="R17" s="139" t="n">
        <f aca="false">J17+N17+P17</f>
        <v>11179</v>
      </c>
      <c r="S17" s="169" t="n">
        <f aca="false">L17+O17+Q17</f>
        <v>11179</v>
      </c>
      <c r="T17" s="147" t="n">
        <f aca="false">J17/R17</f>
        <v>0.594597012255121</v>
      </c>
      <c r="U17" s="148" t="n">
        <f aca="false">L17/S17</f>
        <v>0.594597012255121</v>
      </c>
    </row>
    <row r="18" s="90" customFormat="true" ht="12.75" hidden="false" customHeight="false" outlineLevel="0" collapsed="false">
      <c r="A18" s="208" t="s">
        <v>26</v>
      </c>
      <c r="B18" s="91" t="s">
        <v>93</v>
      </c>
      <c r="C18" s="209" t="n">
        <v>7271</v>
      </c>
      <c r="D18" s="210" t="n">
        <v>7125</v>
      </c>
      <c r="E18" s="211" t="n">
        <v>38</v>
      </c>
      <c r="F18" s="39" t="n">
        <v>2645</v>
      </c>
      <c r="G18" s="190" t="n">
        <v>66</v>
      </c>
      <c r="H18" s="190" t="n">
        <v>2594</v>
      </c>
      <c r="I18" s="191" t="n">
        <v>2594</v>
      </c>
      <c r="J18" s="139" t="n">
        <f aca="false">C18+F18</f>
        <v>9916</v>
      </c>
      <c r="K18" s="206" t="n">
        <f aca="false">E18+G18</f>
        <v>104</v>
      </c>
      <c r="L18" s="206" t="n">
        <f aca="false">D18+H18</f>
        <v>9719</v>
      </c>
      <c r="M18" s="169" t="n">
        <f aca="false">E18+I18</f>
        <v>2632</v>
      </c>
      <c r="N18" s="209" t="n">
        <v>10325</v>
      </c>
      <c r="O18" s="211" t="n">
        <v>9789</v>
      </c>
      <c r="P18" s="209" t="n">
        <v>2301</v>
      </c>
      <c r="Q18" s="212" t="n">
        <v>2291</v>
      </c>
      <c r="R18" s="139" t="n">
        <f aca="false">J18+N18+P18</f>
        <v>22542</v>
      </c>
      <c r="S18" s="169" t="n">
        <f aca="false">L18+O18+Q18</f>
        <v>21799</v>
      </c>
      <c r="T18" s="147" t="n">
        <f aca="false">J18/R18</f>
        <v>0.439889983142578</v>
      </c>
      <c r="U18" s="148" t="n">
        <f aca="false">L18/S18</f>
        <v>0.44584613973118</v>
      </c>
    </row>
    <row r="19" s="90" customFormat="true" ht="12.75" hidden="false" customHeight="false" outlineLevel="0" collapsed="false">
      <c r="A19" s="208" t="s">
        <v>31</v>
      </c>
      <c r="B19" s="91" t="s">
        <v>94</v>
      </c>
      <c r="C19" s="209" t="n">
        <v>11677</v>
      </c>
      <c r="D19" s="210" t="n">
        <v>11589</v>
      </c>
      <c r="E19" s="211" t="n">
        <v>1882</v>
      </c>
      <c r="F19" s="39" t="n">
        <v>2065</v>
      </c>
      <c r="G19" s="190" t="n">
        <v>381</v>
      </c>
      <c r="H19" s="190" t="n">
        <v>1989</v>
      </c>
      <c r="I19" s="191" t="n">
        <v>381</v>
      </c>
      <c r="J19" s="139" t="n">
        <f aca="false">C19+F19</f>
        <v>13742</v>
      </c>
      <c r="K19" s="206" t="n">
        <f aca="false">E19+G19</f>
        <v>2263</v>
      </c>
      <c r="L19" s="206" t="n">
        <f aca="false">D19+H19</f>
        <v>13578</v>
      </c>
      <c r="M19" s="169" t="n">
        <f aca="false">E19+I19</f>
        <v>2263</v>
      </c>
      <c r="N19" s="209" t="n">
        <v>10923</v>
      </c>
      <c r="O19" s="211" t="n">
        <v>10206</v>
      </c>
      <c r="P19" s="209" t="n">
        <v>1626</v>
      </c>
      <c r="Q19" s="212" t="n">
        <v>1626</v>
      </c>
      <c r="R19" s="139" t="n">
        <f aca="false">J19+N19+P19</f>
        <v>26291</v>
      </c>
      <c r="S19" s="169" t="n">
        <f aca="false">L19+O19+Q19</f>
        <v>25410</v>
      </c>
      <c r="T19" s="147" t="n">
        <f aca="false">J19/R19</f>
        <v>0.522688372446845</v>
      </c>
      <c r="U19" s="148" t="n">
        <f aca="false">L19/S19</f>
        <v>0.534356552538371</v>
      </c>
    </row>
    <row r="20" s="90" customFormat="true" ht="12.75" hidden="false" customHeight="false" outlineLevel="0" collapsed="false">
      <c r="A20" s="208" t="s">
        <v>18</v>
      </c>
      <c r="B20" s="91" t="s">
        <v>95</v>
      </c>
      <c r="C20" s="209" t="n">
        <v>1758</v>
      </c>
      <c r="D20" s="210" t="n">
        <v>1758</v>
      </c>
      <c r="E20" s="145"/>
      <c r="F20" s="39" t="n">
        <v>1460</v>
      </c>
      <c r="G20" s="36"/>
      <c r="H20" s="190" t="n">
        <v>1460</v>
      </c>
      <c r="I20" s="37" t="n">
        <v>1460</v>
      </c>
      <c r="J20" s="139" t="n">
        <f aca="false">C20+F20</f>
        <v>3218</v>
      </c>
      <c r="K20" s="206" t="n">
        <f aca="false">E20+G20</f>
        <v>0</v>
      </c>
      <c r="L20" s="206" t="n">
        <f aca="false">D20+H20</f>
        <v>3218</v>
      </c>
      <c r="M20" s="169" t="n">
        <f aca="false">E20+I20</f>
        <v>1460</v>
      </c>
      <c r="N20" s="209" t="n">
        <v>2817</v>
      </c>
      <c r="O20" s="211" t="n">
        <v>2817</v>
      </c>
      <c r="P20" s="209" t="n">
        <v>688</v>
      </c>
      <c r="Q20" s="212" t="n">
        <v>688</v>
      </c>
      <c r="R20" s="139" t="n">
        <f aca="false">J20+N20+P20</f>
        <v>6723</v>
      </c>
      <c r="S20" s="169" t="n">
        <f aca="false">L20+O20+Q20</f>
        <v>6723</v>
      </c>
      <c r="T20" s="147" t="n">
        <f aca="false">J20/R20</f>
        <v>0.478655362189499</v>
      </c>
      <c r="U20" s="148" t="n">
        <f aca="false">L20/S20</f>
        <v>0.478655362189499</v>
      </c>
    </row>
    <row r="21" s="90" customFormat="true" ht="12.75" hidden="false" customHeight="false" outlineLevel="0" collapsed="false">
      <c r="A21" s="208" t="s">
        <v>22</v>
      </c>
      <c r="B21" s="91" t="s">
        <v>96</v>
      </c>
      <c r="C21" s="209" t="n">
        <v>5804</v>
      </c>
      <c r="D21" s="210" t="n">
        <v>5804</v>
      </c>
      <c r="E21" s="211" t="n">
        <v>837</v>
      </c>
      <c r="F21" s="39" t="n">
        <v>1570</v>
      </c>
      <c r="G21" s="190" t="n">
        <v>281</v>
      </c>
      <c r="H21" s="190" t="n">
        <v>1570</v>
      </c>
      <c r="I21" s="191" t="n">
        <v>281</v>
      </c>
      <c r="J21" s="139" t="n">
        <f aca="false">C21+F21</f>
        <v>7374</v>
      </c>
      <c r="K21" s="206" t="n">
        <f aca="false">E21+G21</f>
        <v>1118</v>
      </c>
      <c r="L21" s="206" t="n">
        <f aca="false">D21+H21</f>
        <v>7374</v>
      </c>
      <c r="M21" s="169" t="n">
        <f aca="false">E21+I21</f>
        <v>1118</v>
      </c>
      <c r="N21" s="209" t="n">
        <v>7998</v>
      </c>
      <c r="O21" s="211" t="n">
        <v>7998</v>
      </c>
      <c r="P21" s="209" t="n">
        <v>1173</v>
      </c>
      <c r="Q21" s="212" t="n">
        <v>1173</v>
      </c>
      <c r="R21" s="139" t="n">
        <f aca="false">J21+N21+P21</f>
        <v>16545</v>
      </c>
      <c r="S21" s="169" t="n">
        <f aca="false">L21+O21+Q21</f>
        <v>16545</v>
      </c>
      <c r="T21" s="147" t="n">
        <f aca="false">J21/R21</f>
        <v>0.445693563009973</v>
      </c>
      <c r="U21" s="148" t="n">
        <f aca="false">L21/S21</f>
        <v>0.445693563009973</v>
      </c>
    </row>
    <row r="22" s="90" customFormat="true" ht="12.75" hidden="false" customHeight="false" outlineLevel="0" collapsed="false">
      <c r="A22" s="208" t="s">
        <v>42</v>
      </c>
      <c r="B22" s="91" t="s">
        <v>97</v>
      </c>
      <c r="C22" s="209" t="n">
        <v>9593</v>
      </c>
      <c r="D22" s="210" t="n">
        <v>9280</v>
      </c>
      <c r="E22" s="211" t="n">
        <v>1178</v>
      </c>
      <c r="F22" s="39" t="n">
        <v>2541</v>
      </c>
      <c r="G22" s="190" t="n">
        <v>514</v>
      </c>
      <c r="H22" s="190" t="n">
        <v>2354</v>
      </c>
      <c r="I22" s="191" t="n">
        <v>514</v>
      </c>
      <c r="J22" s="139" t="n">
        <f aca="false">C22+F22</f>
        <v>12134</v>
      </c>
      <c r="K22" s="206" t="n">
        <f aca="false">E22+G22</f>
        <v>1692</v>
      </c>
      <c r="L22" s="206" t="n">
        <f aca="false">D22+H22</f>
        <v>11634</v>
      </c>
      <c r="M22" s="169" t="n">
        <f aca="false">E22+I22</f>
        <v>1692</v>
      </c>
      <c r="N22" s="209" t="n">
        <v>9844</v>
      </c>
      <c r="O22" s="211" t="n">
        <v>9844</v>
      </c>
      <c r="P22" s="209" t="n">
        <v>1622</v>
      </c>
      <c r="Q22" s="212" t="n">
        <v>1622</v>
      </c>
      <c r="R22" s="139" t="n">
        <f aca="false">J22+N22+P22</f>
        <v>23600</v>
      </c>
      <c r="S22" s="169" t="n">
        <f aca="false">L22+O22+Q22</f>
        <v>23100</v>
      </c>
      <c r="T22" s="147" t="n">
        <f aca="false">J22/R22</f>
        <v>0.514152542372881</v>
      </c>
      <c r="U22" s="148" t="n">
        <f aca="false">L22/S22</f>
        <v>0.503636363636364</v>
      </c>
    </row>
    <row r="23" s="90" customFormat="true" ht="12.75" hidden="false" customHeight="false" outlineLevel="0" collapsed="false">
      <c r="A23" s="208" t="s">
        <v>31</v>
      </c>
      <c r="B23" s="91" t="s">
        <v>98</v>
      </c>
      <c r="C23" s="209" t="n">
        <v>8630</v>
      </c>
      <c r="D23" s="210" t="n">
        <v>8630</v>
      </c>
      <c r="E23" s="211" t="n">
        <v>838</v>
      </c>
      <c r="F23" s="39" t="n">
        <v>2596</v>
      </c>
      <c r="G23" s="190" t="n">
        <v>343</v>
      </c>
      <c r="H23" s="190" t="n">
        <v>2596</v>
      </c>
      <c r="I23" s="191" t="n">
        <v>343</v>
      </c>
      <c r="J23" s="139" t="n">
        <f aca="false">C23+F23</f>
        <v>11226</v>
      </c>
      <c r="K23" s="206" t="n">
        <f aca="false">E23+G23</f>
        <v>1181</v>
      </c>
      <c r="L23" s="206" t="n">
        <f aca="false">D23+H23</f>
        <v>11226</v>
      </c>
      <c r="M23" s="169" t="n">
        <f aca="false">E23+I23</f>
        <v>1181</v>
      </c>
      <c r="N23" s="209" t="n">
        <v>8863</v>
      </c>
      <c r="O23" s="211" t="n">
        <v>8479</v>
      </c>
      <c r="P23" s="209" t="n">
        <v>939</v>
      </c>
      <c r="Q23" s="212" t="n">
        <v>939</v>
      </c>
      <c r="R23" s="139" t="n">
        <f aca="false">J23+N23+P23</f>
        <v>21028</v>
      </c>
      <c r="S23" s="169" t="n">
        <f aca="false">L23+O23+Q23</f>
        <v>20644</v>
      </c>
      <c r="T23" s="147" t="n">
        <f aca="false">J23/R23</f>
        <v>0.533859615750428</v>
      </c>
      <c r="U23" s="148" t="n">
        <f aca="false">L23/S23</f>
        <v>0.543789963185429</v>
      </c>
    </row>
    <row r="24" s="90" customFormat="true" ht="12.75" hidden="false" customHeight="false" outlineLevel="0" collapsed="false">
      <c r="A24" s="208" t="s">
        <v>22</v>
      </c>
      <c r="B24" s="91" t="s">
        <v>99</v>
      </c>
      <c r="C24" s="209" t="n">
        <v>2897</v>
      </c>
      <c r="D24" s="210" t="n">
        <v>2897</v>
      </c>
      <c r="E24" s="211" t="n">
        <v>604</v>
      </c>
      <c r="F24" s="39" t="n">
        <v>395</v>
      </c>
      <c r="G24" s="190" t="n">
        <v>39</v>
      </c>
      <c r="H24" s="190" t="n">
        <v>395</v>
      </c>
      <c r="I24" s="191" t="n">
        <v>39</v>
      </c>
      <c r="J24" s="139" t="n">
        <f aca="false">C24+F24</f>
        <v>3292</v>
      </c>
      <c r="K24" s="206" t="n">
        <f aca="false">E24+G24</f>
        <v>643</v>
      </c>
      <c r="L24" s="206" t="n">
        <f aca="false">D24+H24</f>
        <v>3292</v>
      </c>
      <c r="M24" s="169" t="n">
        <f aca="false">E24+I24</f>
        <v>643</v>
      </c>
      <c r="N24" s="209" t="n">
        <v>3081</v>
      </c>
      <c r="O24" s="211" t="n">
        <v>3081</v>
      </c>
      <c r="P24" s="209" t="n">
        <v>172</v>
      </c>
      <c r="Q24" s="212" t="n">
        <v>172</v>
      </c>
      <c r="R24" s="139" t="n">
        <f aca="false">J24+N24+P24</f>
        <v>6545</v>
      </c>
      <c r="S24" s="169" t="n">
        <f aca="false">L24+O24+Q24</f>
        <v>6545</v>
      </c>
      <c r="T24" s="147" t="n">
        <f aca="false">J24/R24</f>
        <v>0.502979373567609</v>
      </c>
      <c r="U24" s="148" t="n">
        <f aca="false">L24/S24</f>
        <v>0.502979373567609</v>
      </c>
    </row>
    <row r="25" s="90" customFormat="true" ht="12.75" hidden="false" customHeight="false" outlineLevel="0" collapsed="false">
      <c r="A25" s="208" t="s">
        <v>42</v>
      </c>
      <c r="B25" s="91" t="s">
        <v>100</v>
      </c>
      <c r="C25" s="209" t="n">
        <v>6984</v>
      </c>
      <c r="D25" s="210" t="n">
        <v>6984</v>
      </c>
      <c r="E25" s="145" t="n">
        <v>1302</v>
      </c>
      <c r="F25" s="39" t="n">
        <v>1209</v>
      </c>
      <c r="G25" s="190" t="n">
        <v>358</v>
      </c>
      <c r="H25" s="190" t="n">
        <v>1209</v>
      </c>
      <c r="I25" s="191" t="n">
        <v>358</v>
      </c>
      <c r="J25" s="139" t="n">
        <f aca="false">C25+F25</f>
        <v>8193</v>
      </c>
      <c r="K25" s="206" t="n">
        <f aca="false">E25+G25</f>
        <v>1660</v>
      </c>
      <c r="L25" s="206" t="n">
        <f aca="false">D25+H25</f>
        <v>8193</v>
      </c>
      <c r="M25" s="169" t="n">
        <f aca="false">E25+I25</f>
        <v>1660</v>
      </c>
      <c r="N25" s="209" t="n">
        <v>6220</v>
      </c>
      <c r="O25" s="211" t="n">
        <v>6220</v>
      </c>
      <c r="P25" s="209" t="n">
        <v>1016</v>
      </c>
      <c r="Q25" s="212" t="n">
        <v>1016</v>
      </c>
      <c r="R25" s="139" t="n">
        <f aca="false">J25+N25+P25</f>
        <v>15429</v>
      </c>
      <c r="S25" s="169" t="n">
        <f aca="false">L25+O25+Q25</f>
        <v>15429</v>
      </c>
      <c r="T25" s="147" t="n">
        <f aca="false">J25/R25</f>
        <v>0.531013027415905</v>
      </c>
      <c r="U25" s="148" t="n">
        <f aca="false">L25/S25</f>
        <v>0.531013027415905</v>
      </c>
    </row>
    <row r="26" s="90" customFormat="true" ht="12.75" hidden="false" customHeight="false" outlineLevel="0" collapsed="false">
      <c r="A26" s="199" t="s">
        <v>18</v>
      </c>
      <c r="B26" s="91" t="s">
        <v>101</v>
      </c>
      <c r="C26" s="209" t="n">
        <v>3922</v>
      </c>
      <c r="D26" s="210" t="n">
        <v>3922</v>
      </c>
      <c r="E26" s="211" t="n">
        <v>653</v>
      </c>
      <c r="F26" s="39" t="n">
        <v>2095</v>
      </c>
      <c r="G26" s="190" t="n">
        <v>315</v>
      </c>
      <c r="H26" s="190" t="n">
        <v>2095</v>
      </c>
      <c r="I26" s="191" t="n">
        <v>2095</v>
      </c>
      <c r="J26" s="139" t="n">
        <f aca="false">C26+F26</f>
        <v>6017</v>
      </c>
      <c r="K26" s="206" t="n">
        <f aca="false">E26+G26</f>
        <v>968</v>
      </c>
      <c r="L26" s="206" t="n">
        <f aca="false">D26+H26</f>
        <v>6017</v>
      </c>
      <c r="M26" s="169" t="n">
        <f aca="false">E26+I26</f>
        <v>2748</v>
      </c>
      <c r="N26" s="209" t="n">
        <v>3984</v>
      </c>
      <c r="O26" s="211" t="n">
        <v>3984</v>
      </c>
      <c r="P26" s="209" t="n">
        <v>1544</v>
      </c>
      <c r="Q26" s="212" t="n">
        <v>1544</v>
      </c>
      <c r="R26" s="139" t="n">
        <f aca="false">J26+N26+P26</f>
        <v>11545</v>
      </c>
      <c r="S26" s="169" t="n">
        <f aca="false">L26+O26+Q26</f>
        <v>11545</v>
      </c>
      <c r="T26" s="147" t="n">
        <f aca="false">J26/R26</f>
        <v>0.521177999133824</v>
      </c>
      <c r="U26" s="148" t="n">
        <f aca="false">L26/S26</f>
        <v>0.521177999133824</v>
      </c>
    </row>
    <row r="27" s="90" customFormat="true" ht="12.75" hidden="false" customHeight="false" outlineLevel="0" collapsed="false">
      <c r="A27" s="208" t="s">
        <v>20</v>
      </c>
      <c r="B27" s="91" t="s">
        <v>102</v>
      </c>
      <c r="C27" s="209" t="n">
        <v>6563</v>
      </c>
      <c r="D27" s="210" t="n">
        <v>6563</v>
      </c>
      <c r="E27" s="211" t="n">
        <v>343</v>
      </c>
      <c r="F27" s="39" t="n">
        <v>1702</v>
      </c>
      <c r="G27" s="190" t="n">
        <v>88</v>
      </c>
      <c r="H27" s="190" t="n">
        <v>1702</v>
      </c>
      <c r="I27" s="191" t="n">
        <v>88</v>
      </c>
      <c r="J27" s="139" t="n">
        <f aca="false">C27+F27</f>
        <v>8265</v>
      </c>
      <c r="K27" s="206" t="n">
        <f aca="false">E27+G27</f>
        <v>431</v>
      </c>
      <c r="L27" s="206" t="n">
        <f aca="false">D27+H27</f>
        <v>8265</v>
      </c>
      <c r="M27" s="169" t="n">
        <f aca="false">E27+I27</f>
        <v>431</v>
      </c>
      <c r="N27" s="209" t="n">
        <v>6854</v>
      </c>
      <c r="O27" s="211" t="n">
        <v>6854</v>
      </c>
      <c r="P27" s="209" t="n">
        <v>961</v>
      </c>
      <c r="Q27" s="212" t="n">
        <v>961</v>
      </c>
      <c r="R27" s="139" t="n">
        <f aca="false">J27+N27+P27</f>
        <v>16080</v>
      </c>
      <c r="S27" s="169" t="n">
        <f aca="false">L27+O27+Q27</f>
        <v>16080</v>
      </c>
      <c r="T27" s="147" t="n">
        <f aca="false">J27/R27</f>
        <v>0.513992537313433</v>
      </c>
      <c r="U27" s="148" t="n">
        <f aca="false">L27/S27</f>
        <v>0.513992537313433</v>
      </c>
    </row>
    <row r="28" s="90" customFormat="true" ht="12.75" hidden="false" customHeight="false" outlineLevel="0" collapsed="false">
      <c r="A28" s="208" t="s">
        <v>22</v>
      </c>
      <c r="B28" s="91" t="s">
        <v>103</v>
      </c>
      <c r="C28" s="143" t="n">
        <v>3399</v>
      </c>
      <c r="D28" s="144" t="n">
        <v>3399</v>
      </c>
      <c r="E28" s="211" t="n">
        <v>107</v>
      </c>
      <c r="F28" s="39" t="n">
        <v>1250</v>
      </c>
      <c r="G28" s="190" t="n">
        <v>336</v>
      </c>
      <c r="H28" s="190" t="n">
        <v>1250</v>
      </c>
      <c r="I28" s="191" t="n">
        <v>336</v>
      </c>
      <c r="J28" s="139" t="n">
        <f aca="false">C28+F28</f>
        <v>4649</v>
      </c>
      <c r="K28" s="206" t="n">
        <f aca="false">E28+G28</f>
        <v>443</v>
      </c>
      <c r="L28" s="206" t="n">
        <f aca="false">D28+H28</f>
        <v>4649</v>
      </c>
      <c r="M28" s="169" t="n">
        <f aca="false">E28+I28</f>
        <v>443</v>
      </c>
      <c r="N28" s="143" t="n">
        <v>4044</v>
      </c>
      <c r="O28" s="145" t="n">
        <v>4044</v>
      </c>
      <c r="P28" s="143" t="n">
        <v>617</v>
      </c>
      <c r="Q28" s="146" t="n">
        <v>617</v>
      </c>
      <c r="R28" s="139" t="n">
        <f aca="false">J28+N28+P28</f>
        <v>9310</v>
      </c>
      <c r="S28" s="169" t="n">
        <f aca="false">L28+O28+Q28</f>
        <v>9310</v>
      </c>
      <c r="T28" s="147" t="n">
        <f aca="false">J28/R28</f>
        <v>0.499355531686359</v>
      </c>
      <c r="U28" s="148" t="n">
        <f aca="false">L28/S28</f>
        <v>0.499355531686359</v>
      </c>
    </row>
    <row r="29" s="90" customFormat="true" ht="12.75" hidden="false" customHeight="false" outlineLevel="0" collapsed="false">
      <c r="A29" s="208" t="s">
        <v>24</v>
      </c>
      <c r="B29" s="91" t="s">
        <v>104</v>
      </c>
      <c r="C29" s="209" t="n">
        <v>11398</v>
      </c>
      <c r="D29" s="210" t="n">
        <v>11319</v>
      </c>
      <c r="E29" s="211" t="n">
        <v>990</v>
      </c>
      <c r="F29" s="39" t="n">
        <v>6703</v>
      </c>
      <c r="G29" s="190" t="n">
        <v>2733</v>
      </c>
      <c r="H29" s="190" t="n">
        <v>6605</v>
      </c>
      <c r="I29" s="191" t="n">
        <v>6605</v>
      </c>
      <c r="J29" s="139" t="n">
        <f aca="false">C29+F29</f>
        <v>18101</v>
      </c>
      <c r="K29" s="206" t="n">
        <f aca="false">E29+G29</f>
        <v>3723</v>
      </c>
      <c r="L29" s="206" t="n">
        <f aca="false">D29+H29</f>
        <v>17924</v>
      </c>
      <c r="M29" s="169" t="n">
        <f aca="false">E29+I29</f>
        <v>7595</v>
      </c>
      <c r="N29" s="209" t="n">
        <v>11177</v>
      </c>
      <c r="O29" s="211" t="n">
        <v>11098</v>
      </c>
      <c r="P29" s="209" t="n">
        <v>2180</v>
      </c>
      <c r="Q29" s="212" t="n">
        <v>2180</v>
      </c>
      <c r="R29" s="139" t="n">
        <f aca="false">J29+N29+P29</f>
        <v>31458</v>
      </c>
      <c r="S29" s="169" t="n">
        <f aca="false">L29+O29+Q29</f>
        <v>31202</v>
      </c>
      <c r="T29" s="147" t="n">
        <f aca="false">J29/R29</f>
        <v>0.575402123466209</v>
      </c>
      <c r="U29" s="148" t="n">
        <f aca="false">L29/S29</f>
        <v>0.574450355746427</v>
      </c>
    </row>
    <row r="30" s="90" customFormat="true" ht="12.75" hidden="false" customHeight="false" outlineLevel="0" collapsed="false">
      <c r="A30" s="208" t="s">
        <v>33</v>
      </c>
      <c r="B30" s="91" t="s">
        <v>105</v>
      </c>
      <c r="C30" s="209" t="n">
        <v>2582</v>
      </c>
      <c r="D30" s="210" t="n">
        <v>2582</v>
      </c>
      <c r="E30" s="211" t="n">
        <v>1804</v>
      </c>
      <c r="F30" s="39" t="n">
        <v>351</v>
      </c>
      <c r="G30" s="190" t="n">
        <v>250</v>
      </c>
      <c r="H30" s="190" t="n">
        <v>351</v>
      </c>
      <c r="I30" s="191" t="n">
        <v>250</v>
      </c>
      <c r="J30" s="139" t="n">
        <f aca="false">C30+F30</f>
        <v>2933</v>
      </c>
      <c r="K30" s="206" t="n">
        <f aca="false">E30+G30</f>
        <v>2054</v>
      </c>
      <c r="L30" s="206" t="n">
        <f aca="false">D30+H30</f>
        <v>2933</v>
      </c>
      <c r="M30" s="169" t="n">
        <f aca="false">E30+I30</f>
        <v>2054</v>
      </c>
      <c r="N30" s="209" t="n">
        <v>3479</v>
      </c>
      <c r="O30" s="211" t="n">
        <v>3419</v>
      </c>
      <c r="P30" s="209" t="n">
        <v>558</v>
      </c>
      <c r="Q30" s="212" t="n">
        <v>558</v>
      </c>
      <c r="R30" s="139" t="n">
        <f aca="false">J30+N30+P30</f>
        <v>6970</v>
      </c>
      <c r="S30" s="169" t="n">
        <f aca="false">L30+O30+Q30</f>
        <v>6910</v>
      </c>
      <c r="T30" s="147" t="n">
        <f aca="false">J30/R30</f>
        <v>0.420803443328551</v>
      </c>
      <c r="U30" s="148" t="n">
        <f aca="false">L30/S30</f>
        <v>0.424457308248915</v>
      </c>
    </row>
    <row r="31" s="90" customFormat="true" ht="12.75" hidden="false" customHeight="false" outlineLevel="0" collapsed="false">
      <c r="A31" s="208" t="s">
        <v>26</v>
      </c>
      <c r="B31" s="91" t="s">
        <v>106</v>
      </c>
      <c r="C31" s="209" t="n">
        <v>7237</v>
      </c>
      <c r="D31" s="210" t="n">
        <v>6970</v>
      </c>
      <c r="E31" s="211" t="n">
        <v>431</v>
      </c>
      <c r="F31" s="39" t="n">
        <v>2693</v>
      </c>
      <c r="G31" s="190" t="n">
        <v>486</v>
      </c>
      <c r="H31" s="190" t="n">
        <v>2607</v>
      </c>
      <c r="I31" s="191" t="n">
        <v>2607</v>
      </c>
      <c r="J31" s="139" t="n">
        <f aca="false">C31+F31</f>
        <v>9930</v>
      </c>
      <c r="K31" s="206" t="n">
        <f aca="false">E31+G31</f>
        <v>917</v>
      </c>
      <c r="L31" s="206" t="n">
        <f aca="false">D31+H31</f>
        <v>9577</v>
      </c>
      <c r="M31" s="169" t="n">
        <f aca="false">E31+I31</f>
        <v>3038</v>
      </c>
      <c r="N31" s="209" t="n">
        <v>7737</v>
      </c>
      <c r="O31" s="211" t="n">
        <v>6854</v>
      </c>
      <c r="P31" s="209" t="n">
        <v>1617</v>
      </c>
      <c r="Q31" s="212" t="n">
        <v>1617</v>
      </c>
      <c r="R31" s="139" t="n">
        <f aca="false">J31+N31+P31</f>
        <v>19284</v>
      </c>
      <c r="S31" s="169" t="n">
        <f aca="false">L31+O31+Q31</f>
        <v>18048</v>
      </c>
      <c r="T31" s="147" t="n">
        <f aca="false">J31/R31</f>
        <v>0.514934660858743</v>
      </c>
      <c r="U31" s="148" t="n">
        <f aca="false">L31/S31</f>
        <v>0.530640514184397</v>
      </c>
    </row>
    <row r="32" s="90" customFormat="true" ht="12.75" hidden="false" customHeight="false" outlineLevel="0" collapsed="false">
      <c r="A32" s="208" t="s">
        <v>42</v>
      </c>
      <c r="B32" s="91" t="s">
        <v>107</v>
      </c>
      <c r="C32" s="209" t="n">
        <v>4184</v>
      </c>
      <c r="D32" s="210" t="n">
        <v>4167</v>
      </c>
      <c r="E32" s="211" t="n">
        <v>604</v>
      </c>
      <c r="F32" s="39" t="n">
        <v>668</v>
      </c>
      <c r="G32" s="190" t="n">
        <v>160</v>
      </c>
      <c r="H32" s="190" t="n">
        <v>668</v>
      </c>
      <c r="I32" s="191" t="n">
        <v>160</v>
      </c>
      <c r="J32" s="139" t="n">
        <f aca="false">C32+F32</f>
        <v>4852</v>
      </c>
      <c r="K32" s="206" t="n">
        <f aca="false">E32+G32</f>
        <v>764</v>
      </c>
      <c r="L32" s="206" t="n">
        <f aca="false">D32+H32</f>
        <v>4835</v>
      </c>
      <c r="M32" s="169" t="n">
        <f aca="false">E32+I32</f>
        <v>764</v>
      </c>
      <c r="N32" s="209" t="n">
        <v>4815</v>
      </c>
      <c r="O32" s="211" t="n">
        <v>4689</v>
      </c>
      <c r="P32" s="209" t="n">
        <v>618</v>
      </c>
      <c r="Q32" s="212" t="n">
        <v>544</v>
      </c>
      <c r="R32" s="139" t="n">
        <f aca="false">J32+N32+P32</f>
        <v>10285</v>
      </c>
      <c r="S32" s="169" t="n">
        <f aca="false">L32+O32+Q32</f>
        <v>10068</v>
      </c>
      <c r="T32" s="147" t="n">
        <f aca="false">J32/R32</f>
        <v>0.47175498298493</v>
      </c>
      <c r="U32" s="148" t="n">
        <f aca="false">L32/S32</f>
        <v>0.480234406038935</v>
      </c>
    </row>
    <row r="33" s="90" customFormat="true" ht="12.75" hidden="false" customHeight="false" outlineLevel="0" collapsed="false">
      <c r="A33" s="199" t="s">
        <v>18</v>
      </c>
      <c r="B33" s="91" t="s">
        <v>108</v>
      </c>
      <c r="C33" s="209" t="n">
        <v>6594</v>
      </c>
      <c r="D33" s="210" t="n">
        <v>6594</v>
      </c>
      <c r="E33" s="211" t="n">
        <v>374</v>
      </c>
      <c r="F33" s="39" t="n">
        <v>2780</v>
      </c>
      <c r="G33" s="190" t="n">
        <v>274</v>
      </c>
      <c r="H33" s="190" t="n">
        <v>2780</v>
      </c>
      <c r="I33" s="191" t="n">
        <v>2780</v>
      </c>
      <c r="J33" s="139" t="n">
        <f aca="false">C33+F33</f>
        <v>9374</v>
      </c>
      <c r="K33" s="206" t="n">
        <f aca="false">E33+G33</f>
        <v>648</v>
      </c>
      <c r="L33" s="206" t="n">
        <f aca="false">D33+H33</f>
        <v>9374</v>
      </c>
      <c r="M33" s="169" t="n">
        <f aca="false">E33+I33</f>
        <v>3154</v>
      </c>
      <c r="N33" s="209" t="n">
        <v>7502</v>
      </c>
      <c r="O33" s="211" t="n">
        <v>7447</v>
      </c>
      <c r="P33" s="209" t="n">
        <v>1455</v>
      </c>
      <c r="Q33" s="212" t="n">
        <v>1455</v>
      </c>
      <c r="R33" s="139" t="n">
        <f aca="false">J33+N33+P33</f>
        <v>18331</v>
      </c>
      <c r="S33" s="169" t="n">
        <f aca="false">L33+O33+Q33</f>
        <v>18276</v>
      </c>
      <c r="T33" s="147" t="n">
        <f aca="false">J33/R33</f>
        <v>0.511374174894987</v>
      </c>
      <c r="U33" s="148" t="n">
        <f aca="false">L33/S33</f>
        <v>0.512913110089735</v>
      </c>
    </row>
    <row r="34" s="90" customFormat="true" ht="12.75" hidden="false" customHeight="false" outlineLevel="0" collapsed="false">
      <c r="A34" s="208" t="s">
        <v>24</v>
      </c>
      <c r="B34" s="91" t="s">
        <v>109</v>
      </c>
      <c r="C34" s="209" t="n">
        <v>8555</v>
      </c>
      <c r="D34" s="210" t="n">
        <v>8444</v>
      </c>
      <c r="E34" s="211" t="n">
        <v>702</v>
      </c>
      <c r="F34" s="39" t="n">
        <v>2514</v>
      </c>
      <c r="G34" s="190" t="n">
        <v>765</v>
      </c>
      <c r="H34" s="190" t="n">
        <v>2514</v>
      </c>
      <c r="I34" s="191" t="n">
        <v>2514</v>
      </c>
      <c r="J34" s="139" t="n">
        <f aca="false">C34+F34</f>
        <v>11069</v>
      </c>
      <c r="K34" s="206" t="n">
        <f aca="false">E34+G34</f>
        <v>1467</v>
      </c>
      <c r="L34" s="206" t="n">
        <f aca="false">D34+H34</f>
        <v>10958</v>
      </c>
      <c r="M34" s="169" t="n">
        <f aca="false">E34+I34</f>
        <v>3216</v>
      </c>
      <c r="N34" s="209" t="n">
        <v>6646</v>
      </c>
      <c r="O34" s="211" t="n">
        <v>6589</v>
      </c>
      <c r="P34" s="209" t="n">
        <v>1792</v>
      </c>
      <c r="Q34" s="212" t="n">
        <v>1792</v>
      </c>
      <c r="R34" s="139" t="n">
        <f aca="false">J34+N34+P34</f>
        <v>19507</v>
      </c>
      <c r="S34" s="169" t="n">
        <f aca="false">L34+O34+Q34</f>
        <v>19339</v>
      </c>
      <c r="T34" s="147" t="n">
        <f aca="false">J34/R34</f>
        <v>0.567437330189163</v>
      </c>
      <c r="U34" s="148" t="n">
        <f aca="false">L34/S34</f>
        <v>0.566627023113915</v>
      </c>
    </row>
    <row r="35" s="90" customFormat="true" ht="12.75" hidden="false" customHeight="false" outlineLevel="0" collapsed="false">
      <c r="A35" s="208" t="s">
        <v>42</v>
      </c>
      <c r="B35" s="91" t="s">
        <v>110</v>
      </c>
      <c r="C35" s="209" t="n">
        <v>7819</v>
      </c>
      <c r="D35" s="210" t="n">
        <v>7819</v>
      </c>
      <c r="E35" s="211" t="n">
        <v>1464</v>
      </c>
      <c r="F35" s="39" t="n">
        <v>1819</v>
      </c>
      <c r="G35" s="190" t="n">
        <v>107</v>
      </c>
      <c r="H35" s="190" t="n">
        <v>1819</v>
      </c>
      <c r="I35" s="191" t="n">
        <v>107</v>
      </c>
      <c r="J35" s="139" t="n">
        <f aca="false">C35+F35</f>
        <v>9638</v>
      </c>
      <c r="K35" s="206" t="n">
        <f aca="false">E35+G35</f>
        <v>1571</v>
      </c>
      <c r="L35" s="206" t="n">
        <f aca="false">D35+H35</f>
        <v>9638</v>
      </c>
      <c r="M35" s="169" t="n">
        <f aca="false">E35+I35</f>
        <v>1571</v>
      </c>
      <c r="N35" s="209" t="n">
        <v>7050</v>
      </c>
      <c r="O35" s="211" t="n">
        <v>7050</v>
      </c>
      <c r="P35" s="209" t="n">
        <v>603</v>
      </c>
      <c r="Q35" s="212" t="n">
        <v>603</v>
      </c>
      <c r="R35" s="139" t="n">
        <f aca="false">J35+N35+P35</f>
        <v>17291</v>
      </c>
      <c r="S35" s="169" t="n">
        <f aca="false">L35+O35+Q35</f>
        <v>17291</v>
      </c>
      <c r="T35" s="147" t="n">
        <f aca="false">J35/R35</f>
        <v>0.557399803365913</v>
      </c>
      <c r="U35" s="148" t="n">
        <f aca="false">L35/S35</f>
        <v>0.557399803365913</v>
      </c>
    </row>
    <row r="36" s="90" customFormat="true" ht="12.75" hidden="false" customHeight="false" outlineLevel="0" collapsed="false">
      <c r="A36" s="208" t="s">
        <v>22</v>
      </c>
      <c r="B36" s="91" t="s">
        <v>111</v>
      </c>
      <c r="C36" s="209" t="n">
        <v>11172</v>
      </c>
      <c r="D36" s="210" t="n">
        <v>11018</v>
      </c>
      <c r="E36" s="211" t="n">
        <v>1285</v>
      </c>
      <c r="F36" s="39" t="n">
        <v>3150</v>
      </c>
      <c r="G36" s="190" t="n">
        <v>620</v>
      </c>
      <c r="H36" s="190" t="n">
        <v>2850</v>
      </c>
      <c r="I36" s="191" t="n">
        <v>620</v>
      </c>
      <c r="J36" s="139" t="n">
        <f aca="false">C36+F36</f>
        <v>14322</v>
      </c>
      <c r="K36" s="206" t="n">
        <f aca="false">E36+G36</f>
        <v>1905</v>
      </c>
      <c r="L36" s="206" t="n">
        <f aca="false">D36+H36</f>
        <v>13868</v>
      </c>
      <c r="M36" s="169" t="n">
        <f aca="false">E36+I36</f>
        <v>1905</v>
      </c>
      <c r="N36" s="209" t="n">
        <v>10903</v>
      </c>
      <c r="O36" s="211" t="n">
        <v>10903</v>
      </c>
      <c r="P36" s="209" t="n">
        <v>1193</v>
      </c>
      <c r="Q36" s="212" t="n">
        <v>1193</v>
      </c>
      <c r="R36" s="139" t="n">
        <f aca="false">J36+N36+P36</f>
        <v>26418</v>
      </c>
      <c r="S36" s="169" t="n">
        <f aca="false">L36+O36+Q36</f>
        <v>25964</v>
      </c>
      <c r="T36" s="147" t="n">
        <f aca="false">J36/R36</f>
        <v>0.542130365659778</v>
      </c>
      <c r="U36" s="148" t="n">
        <f aca="false">L36/S36</f>
        <v>0.534124171930365</v>
      </c>
    </row>
    <row r="37" s="90" customFormat="true" ht="12.75" hidden="false" customHeight="false" outlineLevel="0" collapsed="false">
      <c r="A37" s="208" t="s">
        <v>26</v>
      </c>
      <c r="B37" s="91" t="s">
        <v>112</v>
      </c>
      <c r="C37" s="209" t="n">
        <v>3049</v>
      </c>
      <c r="D37" s="210" t="n">
        <v>3049</v>
      </c>
      <c r="E37" s="211" t="n">
        <v>588</v>
      </c>
      <c r="F37" s="39" t="n">
        <v>1286</v>
      </c>
      <c r="G37" s="190" t="n">
        <v>457</v>
      </c>
      <c r="H37" s="190" t="n">
        <v>1286</v>
      </c>
      <c r="I37" s="191" t="n">
        <v>1286</v>
      </c>
      <c r="J37" s="139" t="n">
        <f aca="false">C37+F37</f>
        <v>4335</v>
      </c>
      <c r="K37" s="206" t="n">
        <f aca="false">E37+G37</f>
        <v>1045</v>
      </c>
      <c r="L37" s="206" t="n">
        <f aca="false">D37+H37</f>
        <v>4335</v>
      </c>
      <c r="M37" s="169" t="n">
        <f aca="false">E37+I37</f>
        <v>1874</v>
      </c>
      <c r="N37" s="209" t="n">
        <v>3805</v>
      </c>
      <c r="O37" s="211" t="n">
        <v>3805</v>
      </c>
      <c r="P37" s="209" t="n">
        <v>583</v>
      </c>
      <c r="Q37" s="212" t="n">
        <v>583</v>
      </c>
      <c r="R37" s="139" t="n">
        <f aca="false">J37+N37+P37</f>
        <v>8723</v>
      </c>
      <c r="S37" s="169" t="n">
        <f aca="false">L37+O37+Q37</f>
        <v>8723</v>
      </c>
      <c r="T37" s="147" t="n">
        <f aca="false">J37/R37</f>
        <v>0.496962054339104</v>
      </c>
      <c r="U37" s="148" t="n">
        <f aca="false">L37/S37</f>
        <v>0.496962054339104</v>
      </c>
    </row>
    <row r="38" s="90" customFormat="true" ht="12.75" hidden="false" customHeight="false" outlineLevel="0" collapsed="false">
      <c r="A38" s="208" t="s">
        <v>26</v>
      </c>
      <c r="B38" s="91" t="s">
        <v>113</v>
      </c>
      <c r="C38" s="209" t="n">
        <v>3368</v>
      </c>
      <c r="D38" s="210" t="n">
        <v>3368</v>
      </c>
      <c r="E38" s="211" t="n">
        <v>273</v>
      </c>
      <c r="F38" s="39" t="n">
        <v>2038</v>
      </c>
      <c r="G38" s="190" t="n">
        <v>156</v>
      </c>
      <c r="H38" s="190" t="n">
        <v>2038</v>
      </c>
      <c r="I38" s="191" t="n">
        <v>2038</v>
      </c>
      <c r="J38" s="139" t="n">
        <f aca="false">C38+F38</f>
        <v>5406</v>
      </c>
      <c r="K38" s="206" t="n">
        <f aca="false">E38+G38</f>
        <v>429</v>
      </c>
      <c r="L38" s="206" t="n">
        <f aca="false">D38+H38</f>
        <v>5406</v>
      </c>
      <c r="M38" s="169" t="n">
        <f aca="false">E38+I38</f>
        <v>2311</v>
      </c>
      <c r="N38" s="209" t="n">
        <v>5260</v>
      </c>
      <c r="O38" s="211" t="n">
        <v>5124</v>
      </c>
      <c r="P38" s="209" t="n">
        <v>986</v>
      </c>
      <c r="Q38" s="212" t="n">
        <v>986</v>
      </c>
      <c r="R38" s="139" t="n">
        <f aca="false">J38+N38+P38</f>
        <v>11652</v>
      </c>
      <c r="S38" s="169" t="n">
        <f aca="false">L38+O38+Q38</f>
        <v>11516</v>
      </c>
      <c r="T38" s="147" t="n">
        <f aca="false">J38/R38</f>
        <v>0.463954685890834</v>
      </c>
      <c r="U38" s="148" t="n">
        <f aca="false">L38/S38</f>
        <v>0.469433831191386</v>
      </c>
    </row>
    <row r="39" s="90" customFormat="true" ht="12.75" hidden="false" customHeight="false" outlineLevel="0" collapsed="false">
      <c r="A39" s="199" t="s">
        <v>18</v>
      </c>
      <c r="B39" s="91" t="s">
        <v>114</v>
      </c>
      <c r="C39" s="209" t="n">
        <v>5204</v>
      </c>
      <c r="D39" s="210" t="n">
        <v>5160</v>
      </c>
      <c r="E39" s="211" t="n">
        <v>113</v>
      </c>
      <c r="F39" s="39" t="n">
        <v>2348</v>
      </c>
      <c r="G39" s="190" t="n">
        <v>273</v>
      </c>
      <c r="H39" s="190" t="n">
        <v>2292</v>
      </c>
      <c r="I39" s="191" t="n">
        <v>2292</v>
      </c>
      <c r="J39" s="139" t="n">
        <f aca="false">C39+F39</f>
        <v>7552</v>
      </c>
      <c r="K39" s="206" t="n">
        <f aca="false">E39+G39</f>
        <v>386</v>
      </c>
      <c r="L39" s="206" t="n">
        <f aca="false">D39+H39</f>
        <v>7452</v>
      </c>
      <c r="M39" s="169" t="n">
        <f aca="false">E39+I39</f>
        <v>2405</v>
      </c>
      <c r="N39" s="209" t="n">
        <v>5229</v>
      </c>
      <c r="O39" s="211" t="n">
        <v>5229</v>
      </c>
      <c r="P39" s="209" t="n">
        <v>946</v>
      </c>
      <c r="Q39" s="212" t="n">
        <v>946</v>
      </c>
      <c r="R39" s="139" t="n">
        <f aca="false">J39+N39+P39</f>
        <v>13727</v>
      </c>
      <c r="S39" s="169" t="n">
        <f aca="false">L39+O39+Q39</f>
        <v>13627</v>
      </c>
      <c r="T39" s="147" t="n">
        <f aca="false">J39/R39</f>
        <v>0.550156625628324</v>
      </c>
      <c r="U39" s="148" t="n">
        <f aca="false">L39/S39</f>
        <v>0.546855507448448</v>
      </c>
    </row>
    <row r="40" s="90" customFormat="true" ht="12.75" hidden="false" customHeight="false" outlineLevel="0" collapsed="false">
      <c r="A40" s="208" t="s">
        <v>24</v>
      </c>
      <c r="B40" s="91" t="s">
        <v>115</v>
      </c>
      <c r="C40" s="209" t="n">
        <v>10270</v>
      </c>
      <c r="D40" s="210" t="n">
        <v>10098</v>
      </c>
      <c r="E40" s="211" t="n">
        <v>816</v>
      </c>
      <c r="F40" s="39" t="n">
        <v>3624</v>
      </c>
      <c r="G40" s="190" t="n">
        <v>340</v>
      </c>
      <c r="H40" s="190" t="n">
        <v>3624</v>
      </c>
      <c r="I40" s="191" t="n">
        <v>3624</v>
      </c>
      <c r="J40" s="139" t="n">
        <f aca="false">C40+F40</f>
        <v>13894</v>
      </c>
      <c r="K40" s="206" t="n">
        <f aca="false">E40+G40</f>
        <v>1156</v>
      </c>
      <c r="L40" s="206" t="n">
        <f aca="false">D40+H40</f>
        <v>13722</v>
      </c>
      <c r="M40" s="169" t="n">
        <f aca="false">E40+I40</f>
        <v>4440</v>
      </c>
      <c r="N40" s="209" t="n">
        <v>14135</v>
      </c>
      <c r="O40" s="211" t="n">
        <v>13537</v>
      </c>
      <c r="P40" s="209" t="n">
        <v>1589</v>
      </c>
      <c r="Q40" s="212" t="n">
        <v>1589</v>
      </c>
      <c r="R40" s="139" t="n">
        <f aca="false">J40+N40+P40</f>
        <v>29618</v>
      </c>
      <c r="S40" s="169" t="n">
        <f aca="false">L40+O40+Q40</f>
        <v>28848</v>
      </c>
      <c r="T40" s="147" t="n">
        <f aca="false">J40/R40</f>
        <v>0.469106624350057</v>
      </c>
      <c r="U40" s="148" t="n">
        <f aca="false">L40/S40</f>
        <v>0.475665557404326</v>
      </c>
    </row>
    <row r="41" s="90" customFormat="true" ht="12.75" hidden="false" customHeight="false" outlineLevel="0" collapsed="false">
      <c r="A41" s="208" t="s">
        <v>22</v>
      </c>
      <c r="B41" s="91" t="s">
        <v>116</v>
      </c>
      <c r="C41" s="209" t="n">
        <v>5049</v>
      </c>
      <c r="D41" s="210" t="n">
        <v>5049</v>
      </c>
      <c r="E41" s="211" t="n">
        <v>363</v>
      </c>
      <c r="F41" s="39" t="n">
        <v>478</v>
      </c>
      <c r="G41" s="36"/>
      <c r="H41" s="190" t="n">
        <v>478</v>
      </c>
      <c r="I41" s="37"/>
      <c r="J41" s="139" t="n">
        <f aca="false">C41+F41</f>
        <v>5527</v>
      </c>
      <c r="K41" s="206" t="n">
        <f aca="false">E41+G41</f>
        <v>363</v>
      </c>
      <c r="L41" s="206" t="n">
        <f aca="false">D41+H41</f>
        <v>5527</v>
      </c>
      <c r="M41" s="169" t="n">
        <f aca="false">E41+I41</f>
        <v>363</v>
      </c>
      <c r="N41" s="209" t="n">
        <v>6465</v>
      </c>
      <c r="O41" s="211" t="n">
        <v>6465</v>
      </c>
      <c r="P41" s="209" t="n">
        <v>526</v>
      </c>
      <c r="Q41" s="212" t="n">
        <v>526</v>
      </c>
      <c r="R41" s="139" t="n">
        <f aca="false">J41+N41+P41</f>
        <v>12518</v>
      </c>
      <c r="S41" s="169" t="n">
        <f aca="false">L41+O41+Q41</f>
        <v>12518</v>
      </c>
      <c r="T41" s="147" t="n">
        <f aca="false">J41/R41</f>
        <v>0.441524205144592</v>
      </c>
      <c r="U41" s="148" t="n">
        <f aca="false">L41/S41</f>
        <v>0.441524205144592</v>
      </c>
    </row>
    <row r="42" s="90" customFormat="true" ht="12.75" hidden="false" customHeight="false" outlineLevel="0" collapsed="false">
      <c r="A42" s="208" t="s">
        <v>20</v>
      </c>
      <c r="B42" s="91" t="s">
        <v>117</v>
      </c>
      <c r="C42" s="209" t="n">
        <v>9947</v>
      </c>
      <c r="D42" s="210" t="n">
        <v>9393</v>
      </c>
      <c r="E42" s="211" t="n">
        <v>473</v>
      </c>
      <c r="F42" s="39" t="n">
        <v>2253</v>
      </c>
      <c r="G42" s="36" t="n">
        <v>17</v>
      </c>
      <c r="H42" s="190" t="n">
        <v>2125</v>
      </c>
      <c r="I42" s="37" t="n">
        <v>17</v>
      </c>
      <c r="J42" s="139" t="n">
        <f aca="false">C42+F42</f>
        <v>12200</v>
      </c>
      <c r="K42" s="206" t="n">
        <f aca="false">E42+G42</f>
        <v>490</v>
      </c>
      <c r="L42" s="206" t="n">
        <f aca="false">D42+H42</f>
        <v>11518</v>
      </c>
      <c r="M42" s="169" t="n">
        <f aca="false">E42+I42</f>
        <v>490</v>
      </c>
      <c r="N42" s="209" t="n">
        <v>9644</v>
      </c>
      <c r="O42" s="211" t="n">
        <v>9357</v>
      </c>
      <c r="P42" s="209" t="n">
        <v>1669</v>
      </c>
      <c r="Q42" s="212" t="n">
        <v>1669</v>
      </c>
      <c r="R42" s="139" t="n">
        <f aca="false">J42+N42+P42</f>
        <v>23513</v>
      </c>
      <c r="S42" s="169" t="n">
        <f aca="false">L42+O42+Q42</f>
        <v>22544</v>
      </c>
      <c r="T42" s="147" t="n">
        <f aca="false">J42/R42</f>
        <v>0.51886190617956</v>
      </c>
      <c r="U42" s="148" t="n">
        <f aca="false">L42/S42</f>
        <v>0.510911994322214</v>
      </c>
    </row>
    <row r="43" s="90" customFormat="true" ht="12.75" hidden="false" customHeight="false" outlineLevel="0" collapsed="false">
      <c r="A43" s="208" t="s">
        <v>31</v>
      </c>
      <c r="B43" s="91" t="s">
        <v>118</v>
      </c>
      <c r="C43" s="209" t="n">
        <v>2967</v>
      </c>
      <c r="D43" s="210" t="n">
        <v>2967</v>
      </c>
      <c r="E43" s="211" t="n">
        <v>211</v>
      </c>
      <c r="F43" s="39" t="n">
        <v>901</v>
      </c>
      <c r="G43" s="190" t="n">
        <v>142</v>
      </c>
      <c r="H43" s="190" t="n">
        <v>901</v>
      </c>
      <c r="I43" s="191" t="n">
        <v>142</v>
      </c>
      <c r="J43" s="139" t="n">
        <f aca="false">C43+F43</f>
        <v>3868</v>
      </c>
      <c r="K43" s="206" t="n">
        <f aca="false">E43+G43</f>
        <v>353</v>
      </c>
      <c r="L43" s="206" t="n">
        <f aca="false">D43+H43</f>
        <v>3868</v>
      </c>
      <c r="M43" s="169" t="n">
        <f aca="false">E43+I43</f>
        <v>353</v>
      </c>
      <c r="N43" s="209" t="n">
        <v>2718</v>
      </c>
      <c r="O43" s="211" t="n">
        <v>2718</v>
      </c>
      <c r="P43" s="209" t="n">
        <v>478</v>
      </c>
      <c r="Q43" s="212" t="n">
        <v>478</v>
      </c>
      <c r="R43" s="139" t="n">
        <f aca="false">J43+N43+P43</f>
        <v>7064</v>
      </c>
      <c r="S43" s="169" t="n">
        <f aca="false">L43+O43+Q43</f>
        <v>7064</v>
      </c>
      <c r="T43" s="147" t="n">
        <f aca="false">J43/R43</f>
        <v>0.547565118912797</v>
      </c>
      <c r="U43" s="148" t="n">
        <f aca="false">L43/S43</f>
        <v>0.547565118912797</v>
      </c>
    </row>
    <row r="44" s="90" customFormat="true" ht="12.75" hidden="false" customHeight="false" outlineLevel="0" collapsed="false">
      <c r="A44" s="208" t="s">
        <v>42</v>
      </c>
      <c r="B44" s="91" t="s">
        <v>119</v>
      </c>
      <c r="C44" s="209" t="n">
        <v>5817</v>
      </c>
      <c r="D44" s="210" t="n">
        <v>5817</v>
      </c>
      <c r="E44" s="211"/>
      <c r="F44" s="39" t="n">
        <v>1250</v>
      </c>
      <c r="G44" s="190" t="n">
        <v>287</v>
      </c>
      <c r="H44" s="190" t="n">
        <v>1250</v>
      </c>
      <c r="I44" s="191" t="n">
        <v>287</v>
      </c>
      <c r="J44" s="139" t="n">
        <f aca="false">C44+F44</f>
        <v>7067</v>
      </c>
      <c r="K44" s="206" t="n">
        <f aca="false">E44+G44</f>
        <v>287</v>
      </c>
      <c r="L44" s="206" t="n">
        <f aca="false">D44+H44</f>
        <v>7067</v>
      </c>
      <c r="M44" s="169" t="n">
        <f aca="false">E44+I44</f>
        <v>287</v>
      </c>
      <c r="N44" s="209" t="n">
        <v>6833</v>
      </c>
      <c r="O44" s="211" t="n">
        <v>6833</v>
      </c>
      <c r="P44" s="209" t="n">
        <v>772</v>
      </c>
      <c r="Q44" s="212" t="n">
        <v>772</v>
      </c>
      <c r="R44" s="139" t="n">
        <f aca="false">J44+N44+P44</f>
        <v>14672</v>
      </c>
      <c r="S44" s="169" t="n">
        <f aca="false">L44+O44+Q44</f>
        <v>14672</v>
      </c>
      <c r="T44" s="147" t="n">
        <f aca="false">J44/R44</f>
        <v>0.481665757906216</v>
      </c>
      <c r="U44" s="148" t="n">
        <f aca="false">L44/S44</f>
        <v>0.481665757906216</v>
      </c>
    </row>
    <row r="45" s="90" customFormat="true" ht="12.75" hidden="false" customHeight="false" outlineLevel="0" collapsed="false">
      <c r="A45" s="208" t="s">
        <v>24</v>
      </c>
      <c r="B45" s="91" t="s">
        <v>120</v>
      </c>
      <c r="C45" s="209" t="n">
        <v>6064</v>
      </c>
      <c r="D45" s="210" t="n">
        <v>6064</v>
      </c>
      <c r="E45" s="211" t="n">
        <v>890</v>
      </c>
      <c r="F45" s="39" t="n">
        <v>2777</v>
      </c>
      <c r="G45" s="190" t="n">
        <v>448</v>
      </c>
      <c r="H45" s="190" t="n">
        <v>2777</v>
      </c>
      <c r="I45" s="191" t="n">
        <v>2777</v>
      </c>
      <c r="J45" s="139" t="n">
        <f aca="false">C45+F45</f>
        <v>8841</v>
      </c>
      <c r="K45" s="206" t="n">
        <f aca="false">E45+G45</f>
        <v>1338</v>
      </c>
      <c r="L45" s="206" t="n">
        <f aca="false">D45+H45</f>
        <v>8841</v>
      </c>
      <c r="M45" s="169" t="n">
        <f aca="false">E45+I45</f>
        <v>3667</v>
      </c>
      <c r="N45" s="209" t="n">
        <v>7399</v>
      </c>
      <c r="O45" s="211" t="n">
        <v>7344</v>
      </c>
      <c r="P45" s="209" t="n">
        <v>978</v>
      </c>
      <c r="Q45" s="212" t="n">
        <v>978</v>
      </c>
      <c r="R45" s="139" t="n">
        <f aca="false">J45+N45+P45</f>
        <v>17218</v>
      </c>
      <c r="S45" s="169" t="n">
        <f aca="false">L45+O45+Q45</f>
        <v>17163</v>
      </c>
      <c r="T45" s="147" t="n">
        <f aca="false">J45/R45</f>
        <v>0.513474271111627</v>
      </c>
      <c r="U45" s="148" t="n">
        <f aca="false">L45/S45</f>
        <v>0.515119734312183</v>
      </c>
    </row>
    <row r="46" s="90" customFormat="true" ht="13.5" hidden="false" customHeight="false" outlineLevel="0" collapsed="false">
      <c r="A46" s="208" t="s">
        <v>31</v>
      </c>
      <c r="B46" s="100" t="s">
        <v>121</v>
      </c>
      <c r="C46" s="213" t="n">
        <v>5379</v>
      </c>
      <c r="D46" s="214" t="n">
        <v>5379</v>
      </c>
      <c r="E46" s="215" t="n">
        <v>229</v>
      </c>
      <c r="F46" s="216" t="n">
        <v>833</v>
      </c>
      <c r="G46" s="198" t="n">
        <v>109</v>
      </c>
      <c r="H46" s="198" t="n">
        <v>833</v>
      </c>
      <c r="I46" s="217" t="n">
        <v>109</v>
      </c>
      <c r="J46" s="156" t="n">
        <f aca="false">C46+F46</f>
        <v>6212</v>
      </c>
      <c r="K46" s="218" t="n">
        <f aca="false">E46+G46</f>
        <v>338</v>
      </c>
      <c r="L46" s="218" t="n">
        <f aca="false">D46+H46</f>
        <v>6212</v>
      </c>
      <c r="M46" s="180" t="n">
        <f aca="false">E46+I46</f>
        <v>338</v>
      </c>
      <c r="N46" s="213" t="n">
        <v>4504</v>
      </c>
      <c r="O46" s="215" t="n">
        <v>4504</v>
      </c>
      <c r="P46" s="213" t="n">
        <v>828</v>
      </c>
      <c r="Q46" s="219" t="n">
        <v>828</v>
      </c>
      <c r="R46" s="156" t="n">
        <f aca="false">J46+N46+P46</f>
        <v>11544</v>
      </c>
      <c r="S46" s="180" t="n">
        <f aca="false">L46+O46+Q46</f>
        <v>11544</v>
      </c>
      <c r="T46" s="158" t="n">
        <f aca="false">J46/R46</f>
        <v>0.538115038115038</v>
      </c>
      <c r="U46" s="159" t="n">
        <f aca="false">L46/S46</f>
        <v>0.538115038115038</v>
      </c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78141</v>
      </c>
      <c r="D47" s="126" t="n">
        <f aca="false">SUM(D5:D46)</f>
        <v>275185</v>
      </c>
      <c r="E47" s="127" t="n">
        <f aca="false">SUM(E5:E46)</f>
        <v>28262</v>
      </c>
      <c r="F47" s="125" t="n">
        <f aca="false">SUM(F5:F46)</f>
        <v>84390</v>
      </c>
      <c r="G47" s="129" t="n">
        <f aca="false">SUM(G5:G46)</f>
        <v>13424</v>
      </c>
      <c r="H47" s="126" t="n">
        <f aca="false">SUM(H5:H46)</f>
        <v>82315</v>
      </c>
      <c r="I47" s="127" t="n">
        <f aca="false">SUM(I5:I46)</f>
        <v>54159</v>
      </c>
      <c r="J47" s="65" t="n">
        <f aca="false">C47+F47</f>
        <v>362531</v>
      </c>
      <c r="K47" s="63" t="n">
        <f aca="false">E47+G47</f>
        <v>41686</v>
      </c>
      <c r="L47" s="63" t="n">
        <f aca="false">D47+H47</f>
        <v>357500</v>
      </c>
      <c r="M47" s="164" t="n">
        <f aca="false">E47+I47</f>
        <v>82421</v>
      </c>
      <c r="N47" s="160" t="n">
        <f aca="false">SUM(N5:N46)</f>
        <v>321993</v>
      </c>
      <c r="O47" s="162" t="n">
        <f aca="false">SUM(O5:O46)</f>
        <v>314243</v>
      </c>
      <c r="P47" s="163" t="n">
        <f aca="false">SUM(P5:P46)</f>
        <v>50698</v>
      </c>
      <c r="Q47" s="165" t="n">
        <f aca="false">SUM(Q5:Q46)</f>
        <v>50614</v>
      </c>
      <c r="R47" s="62" t="n">
        <f aca="false">J47+N47+P47</f>
        <v>735222</v>
      </c>
      <c r="S47" s="164" t="n">
        <f aca="false">L47+O47+Q47</f>
        <v>722357</v>
      </c>
      <c r="T47" s="166" t="n">
        <f aca="false">J47/R47</f>
        <v>0.493090522318429</v>
      </c>
      <c r="U47" s="167" t="n">
        <f aca="false">L47/S47</f>
        <v>0.494907642619923</v>
      </c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24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</row>
    <row r="49" customFormat="false" ht="13.5" hidden="false" customHeight="false" outlineLevel="0" collapsed="false">
      <c r="B49" s="1" t="s">
        <v>69</v>
      </c>
      <c r="F49" s="1"/>
      <c r="G49" s="1"/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" activeCellId="0" sqref="W5:W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90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2" min="22" style="226" width="9.14"/>
    <col collapsed="false" customWidth="false" hidden="false" outlineLevel="0" max="257" min="23" style="1" width="9.14"/>
  </cols>
  <sheetData>
    <row r="1" customFormat="false" ht="13.5" hidden="false" customHeight="false" outlineLevel="0" collapsed="false">
      <c r="B1" s="3" t="s">
        <v>122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  <c r="V3" s="227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228" t="s">
        <v>11</v>
      </c>
      <c r="G4" s="229" t="s">
        <v>13</v>
      </c>
      <c r="H4" s="230" t="s">
        <v>14</v>
      </c>
      <c r="I4" s="231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  <c r="V4" s="227"/>
    </row>
    <row r="5" s="90" customFormat="true" ht="12.75" hidden="false" customHeight="false" outlineLevel="0" collapsed="false">
      <c r="A5" s="199" t="s">
        <v>18</v>
      </c>
      <c r="B5" s="81" t="s">
        <v>82</v>
      </c>
      <c r="C5" s="200" t="n">
        <v>5617</v>
      </c>
      <c r="D5" s="201" t="n">
        <v>5617</v>
      </c>
      <c r="E5" s="202" t="n">
        <v>418</v>
      </c>
      <c r="F5" s="26" t="n">
        <v>1844</v>
      </c>
      <c r="G5" s="232" t="n">
        <v>126</v>
      </c>
      <c r="H5" s="233" t="n">
        <v>1844</v>
      </c>
      <c r="I5" s="234" t="n">
        <v>126</v>
      </c>
      <c r="J5" s="139" t="n">
        <f aca="false">C5+F5</f>
        <v>7461</v>
      </c>
      <c r="K5" s="206" t="n">
        <f aca="false">E5+G5</f>
        <v>544</v>
      </c>
      <c r="L5" s="206" t="n">
        <f aca="false">D5+H5</f>
        <v>7461</v>
      </c>
      <c r="M5" s="169" t="n">
        <f aca="false">E5+I5</f>
        <v>544</v>
      </c>
      <c r="N5" s="200" t="n">
        <v>4780</v>
      </c>
      <c r="O5" s="202" t="n">
        <v>4758</v>
      </c>
      <c r="P5" s="200" t="n">
        <v>1588</v>
      </c>
      <c r="Q5" s="207" t="n">
        <v>1588</v>
      </c>
      <c r="R5" s="139" t="n">
        <f aca="false">J5+N5+P5</f>
        <v>13829</v>
      </c>
      <c r="S5" s="169" t="n">
        <f aca="false">L5+O5+Q5</f>
        <v>13807</v>
      </c>
      <c r="T5" s="141" t="n">
        <f aca="false">J5/R5</f>
        <v>0.539518403355268</v>
      </c>
      <c r="U5" s="142" t="n">
        <f aca="false">L5/S5</f>
        <v>0.540378069095386</v>
      </c>
      <c r="V5" s="235"/>
    </row>
    <row r="6" s="90" customFormat="true" ht="12.75" hidden="false" customHeight="false" outlineLevel="0" collapsed="false">
      <c r="A6" s="208" t="s">
        <v>20</v>
      </c>
      <c r="B6" s="91" t="s">
        <v>83</v>
      </c>
      <c r="C6" s="209" t="n">
        <v>6026</v>
      </c>
      <c r="D6" s="210" t="n">
        <v>5998</v>
      </c>
      <c r="E6" s="211" t="n">
        <v>600</v>
      </c>
      <c r="F6" s="39" t="n">
        <v>1667</v>
      </c>
      <c r="G6" s="236" t="n">
        <v>31</v>
      </c>
      <c r="H6" s="190" t="n">
        <v>1278</v>
      </c>
      <c r="I6" s="191" t="n">
        <v>31</v>
      </c>
      <c r="J6" s="139" t="n">
        <f aca="false">C6+F6</f>
        <v>7693</v>
      </c>
      <c r="K6" s="206" t="n">
        <f aca="false">E6+G6</f>
        <v>631</v>
      </c>
      <c r="L6" s="206" t="n">
        <f aca="false">D6+H6</f>
        <v>7276</v>
      </c>
      <c r="M6" s="169" t="n">
        <f aca="false">E6+I6</f>
        <v>631</v>
      </c>
      <c r="N6" s="209" t="n">
        <v>6132</v>
      </c>
      <c r="O6" s="211" t="n">
        <v>5982</v>
      </c>
      <c r="P6" s="209" t="n">
        <v>1068</v>
      </c>
      <c r="Q6" s="212" t="n">
        <v>1068</v>
      </c>
      <c r="R6" s="139" t="n">
        <f aca="false">J6+N6+P6</f>
        <v>14893</v>
      </c>
      <c r="S6" s="169" t="n">
        <f aca="false">L6+O6+Q6</f>
        <v>14326</v>
      </c>
      <c r="T6" s="147" t="n">
        <f aca="false">J6/R6</f>
        <v>0.516551399986571</v>
      </c>
      <c r="U6" s="148" t="n">
        <f aca="false">L6/S6</f>
        <v>0.507887756526595</v>
      </c>
      <c r="V6" s="235"/>
    </row>
    <row r="7" s="90" customFormat="true" ht="12.75" hidden="false" customHeight="false" outlineLevel="0" collapsed="false">
      <c r="A7" s="208" t="s">
        <v>22</v>
      </c>
      <c r="B7" s="91" t="s">
        <v>84</v>
      </c>
      <c r="C7" s="209" t="n">
        <v>10549</v>
      </c>
      <c r="D7" s="210" t="n">
        <v>10507</v>
      </c>
      <c r="E7" s="211" t="n">
        <v>1326</v>
      </c>
      <c r="F7" s="39" t="n">
        <v>2020</v>
      </c>
      <c r="G7" s="236" t="n">
        <v>274</v>
      </c>
      <c r="H7" s="190" t="n">
        <v>2020</v>
      </c>
      <c r="I7" s="191" t="n">
        <v>274</v>
      </c>
      <c r="J7" s="139" t="n">
        <f aca="false">C7+F7</f>
        <v>12569</v>
      </c>
      <c r="K7" s="206" t="n">
        <f aca="false">E7+G7</f>
        <v>1600</v>
      </c>
      <c r="L7" s="206" t="n">
        <f aca="false">D7+H7</f>
        <v>12527</v>
      </c>
      <c r="M7" s="169" t="n">
        <f aca="false">E7+I7</f>
        <v>1600</v>
      </c>
      <c r="N7" s="209" t="n">
        <v>9615</v>
      </c>
      <c r="O7" s="211" t="n">
        <v>9471</v>
      </c>
      <c r="P7" s="209" t="n">
        <v>1701</v>
      </c>
      <c r="Q7" s="212" t="n">
        <v>1701</v>
      </c>
      <c r="R7" s="139" t="n">
        <f aca="false">J7+N7+P7</f>
        <v>23885</v>
      </c>
      <c r="S7" s="169" t="n">
        <f aca="false">L7+O7+Q7</f>
        <v>23699</v>
      </c>
      <c r="T7" s="147" t="n">
        <f aca="false">J7/R7</f>
        <v>0.526229851371153</v>
      </c>
      <c r="U7" s="148" t="n">
        <f aca="false">L7/S7</f>
        <v>0.528587704122537</v>
      </c>
      <c r="V7" s="235"/>
    </row>
    <row r="8" s="97" customFormat="true" ht="12.75" hidden="false" customHeight="false" outlineLevel="0" collapsed="false">
      <c r="A8" s="208" t="s">
        <v>24</v>
      </c>
      <c r="B8" s="91" t="s">
        <v>85</v>
      </c>
      <c r="C8" s="209" t="n">
        <v>7022</v>
      </c>
      <c r="D8" s="210" t="n">
        <v>7022</v>
      </c>
      <c r="E8" s="211" t="n">
        <v>747</v>
      </c>
      <c r="F8" s="39" t="n">
        <v>3826</v>
      </c>
      <c r="G8" s="236" t="n">
        <v>394</v>
      </c>
      <c r="H8" s="190" t="n">
        <v>3826</v>
      </c>
      <c r="I8" s="191" t="n">
        <v>394</v>
      </c>
      <c r="J8" s="139" t="n">
        <f aca="false">C8+F8</f>
        <v>10848</v>
      </c>
      <c r="K8" s="206" t="n">
        <f aca="false">E8+G8</f>
        <v>1141</v>
      </c>
      <c r="L8" s="206" t="n">
        <f aca="false">D8+H8</f>
        <v>10848</v>
      </c>
      <c r="M8" s="169" t="n">
        <f aca="false">E8+I8</f>
        <v>1141</v>
      </c>
      <c r="N8" s="209" t="n">
        <v>10590</v>
      </c>
      <c r="O8" s="211" t="n">
        <v>10365</v>
      </c>
      <c r="P8" s="209" t="n">
        <v>1303</v>
      </c>
      <c r="Q8" s="212" t="n">
        <v>1303</v>
      </c>
      <c r="R8" s="139" t="n">
        <f aca="false">J8+N8+P8</f>
        <v>22741</v>
      </c>
      <c r="S8" s="169" t="n">
        <f aca="false">L8+O8+Q8</f>
        <v>22516</v>
      </c>
      <c r="T8" s="147" t="n">
        <f aca="false">J8/R8</f>
        <v>0.477023877577943</v>
      </c>
      <c r="U8" s="148" t="n">
        <f aca="false">L8/S8</f>
        <v>0.481790726594422</v>
      </c>
      <c r="V8" s="235"/>
      <c r="X8" s="90"/>
    </row>
    <row r="9" s="97" customFormat="true" ht="12.75" hidden="false" customHeight="false" outlineLevel="0" collapsed="false">
      <c r="A9" s="208" t="s">
        <v>26</v>
      </c>
      <c r="B9" s="91" t="s">
        <v>86</v>
      </c>
      <c r="C9" s="209" t="n">
        <v>7070</v>
      </c>
      <c r="D9" s="210" t="n">
        <v>7051</v>
      </c>
      <c r="E9" s="211" t="n">
        <v>1019</v>
      </c>
      <c r="F9" s="39" t="n">
        <v>3036</v>
      </c>
      <c r="G9" s="236" t="n">
        <v>184</v>
      </c>
      <c r="H9" s="190" t="n">
        <v>3036</v>
      </c>
      <c r="I9" s="191" t="n">
        <v>184</v>
      </c>
      <c r="J9" s="139" t="n">
        <f aca="false">C9+F9</f>
        <v>10106</v>
      </c>
      <c r="K9" s="206" t="n">
        <f aca="false">E9+G9</f>
        <v>1203</v>
      </c>
      <c r="L9" s="206" t="n">
        <f aca="false">D9+H9</f>
        <v>10087</v>
      </c>
      <c r="M9" s="169" t="n">
        <f aca="false">E9+I9</f>
        <v>1203</v>
      </c>
      <c r="N9" s="209" t="n">
        <v>10019</v>
      </c>
      <c r="O9" s="211" t="n">
        <v>9729</v>
      </c>
      <c r="P9" s="209" t="n">
        <v>1495</v>
      </c>
      <c r="Q9" s="212" t="n">
        <v>1495</v>
      </c>
      <c r="R9" s="139" t="n">
        <f aca="false">J9+N9+P9</f>
        <v>21620</v>
      </c>
      <c r="S9" s="169" t="n">
        <f aca="false">L9+O9+Q9</f>
        <v>21311</v>
      </c>
      <c r="T9" s="147" t="n">
        <f aca="false">J9/R9</f>
        <v>0.467437557816836</v>
      </c>
      <c r="U9" s="148" t="n">
        <f aca="false">L9/S9</f>
        <v>0.473323635681104</v>
      </c>
      <c r="V9" s="235"/>
      <c r="X9" s="90"/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065</v>
      </c>
      <c r="D10" s="210" t="n">
        <v>4065</v>
      </c>
      <c r="E10" s="211" t="n">
        <v>643</v>
      </c>
      <c r="F10" s="39" t="n">
        <v>1877</v>
      </c>
      <c r="G10" s="236" t="n">
        <v>659</v>
      </c>
      <c r="H10" s="190" t="n">
        <v>1877</v>
      </c>
      <c r="I10" s="191" t="n">
        <v>659</v>
      </c>
      <c r="J10" s="139" t="n">
        <f aca="false">C10+F10</f>
        <v>5942</v>
      </c>
      <c r="K10" s="206" t="n">
        <f aca="false">E10+G10</f>
        <v>1302</v>
      </c>
      <c r="L10" s="206" t="n">
        <f aca="false">D10+H10</f>
        <v>5942</v>
      </c>
      <c r="M10" s="169" t="n">
        <f aca="false">E10+I10</f>
        <v>1302</v>
      </c>
      <c r="N10" s="209" t="n">
        <v>4548</v>
      </c>
      <c r="O10" s="211" t="n">
        <v>4177</v>
      </c>
      <c r="P10" s="209" t="n">
        <v>956</v>
      </c>
      <c r="Q10" s="212" t="n">
        <v>956</v>
      </c>
      <c r="R10" s="139" t="n">
        <f aca="false">J10+N10+P10</f>
        <v>11446</v>
      </c>
      <c r="S10" s="169" t="n">
        <f aca="false">L10+O10+Q10</f>
        <v>11075</v>
      </c>
      <c r="T10" s="147" t="n">
        <f aca="false">J10/R10</f>
        <v>0.519133321684431</v>
      </c>
      <c r="U10" s="148" t="n">
        <f aca="false">L10/S10</f>
        <v>0.536523702031603</v>
      </c>
      <c r="V10" s="235"/>
    </row>
    <row r="11" s="90" customFormat="true" ht="12.75" hidden="false" customHeight="false" outlineLevel="0" collapsed="false">
      <c r="A11" s="208" t="s">
        <v>24</v>
      </c>
      <c r="B11" s="91" t="s">
        <v>87</v>
      </c>
      <c r="C11" s="209" t="n">
        <v>5338</v>
      </c>
      <c r="D11" s="210" t="n">
        <v>5338</v>
      </c>
      <c r="E11" s="211" t="n">
        <v>1465</v>
      </c>
      <c r="F11" s="39" t="n">
        <v>2693</v>
      </c>
      <c r="G11" s="236" t="n">
        <v>1154</v>
      </c>
      <c r="H11" s="190" t="n">
        <v>2323</v>
      </c>
      <c r="I11" s="191" t="n">
        <v>1154</v>
      </c>
      <c r="J11" s="139" t="n">
        <f aca="false">C11+F11</f>
        <v>8031</v>
      </c>
      <c r="K11" s="206" t="n">
        <f aca="false">E11+G11</f>
        <v>2619</v>
      </c>
      <c r="L11" s="206" t="n">
        <f aca="false">D11+H11</f>
        <v>7661</v>
      </c>
      <c r="M11" s="169" t="n">
        <f aca="false">E11+I11</f>
        <v>2619</v>
      </c>
      <c r="N11" s="209" t="n">
        <v>7728</v>
      </c>
      <c r="O11" s="211" t="n">
        <v>7408</v>
      </c>
      <c r="P11" s="209" t="n">
        <v>1128</v>
      </c>
      <c r="Q11" s="212" t="n">
        <v>1128</v>
      </c>
      <c r="R11" s="139" t="n">
        <f aca="false">J11+N11+P11</f>
        <v>16887</v>
      </c>
      <c r="S11" s="169" t="n">
        <f aca="false">L11+O11+Q11</f>
        <v>16197</v>
      </c>
      <c r="T11" s="147" t="n">
        <f aca="false">J11/R11</f>
        <v>0.475572925919346</v>
      </c>
      <c r="U11" s="148" t="n">
        <f aca="false">L11/S11</f>
        <v>0.472988825091066</v>
      </c>
      <c r="V11" s="235"/>
    </row>
    <row r="12" s="90" customFormat="true" ht="12.75" hidden="false" customHeight="false" outlineLevel="0" collapsed="false">
      <c r="A12" s="199" t="s">
        <v>31</v>
      </c>
      <c r="B12" s="91" t="s">
        <v>88</v>
      </c>
      <c r="C12" s="209" t="n">
        <v>3213</v>
      </c>
      <c r="D12" s="210" t="n">
        <v>3179</v>
      </c>
      <c r="E12" s="211" t="n">
        <v>84</v>
      </c>
      <c r="F12" s="39" t="n">
        <v>1780</v>
      </c>
      <c r="G12" s="236" t="n">
        <v>70</v>
      </c>
      <c r="H12" s="190" t="n">
        <v>1780</v>
      </c>
      <c r="I12" s="37" t="n">
        <v>70</v>
      </c>
      <c r="J12" s="139" t="n">
        <f aca="false">C12+F12</f>
        <v>4993</v>
      </c>
      <c r="K12" s="206" t="n">
        <f aca="false">E12+G12</f>
        <v>154</v>
      </c>
      <c r="L12" s="206" t="n">
        <f aca="false">D12+H12</f>
        <v>4959</v>
      </c>
      <c r="M12" s="169" t="n">
        <f aca="false">E12+I12</f>
        <v>154</v>
      </c>
      <c r="N12" s="209" t="n">
        <v>4958</v>
      </c>
      <c r="O12" s="211" t="n">
        <v>4958</v>
      </c>
      <c r="P12" s="209" t="n">
        <v>1010</v>
      </c>
      <c r="Q12" s="212" t="n">
        <v>1010</v>
      </c>
      <c r="R12" s="139" t="n">
        <f aca="false">J12+N12+P12</f>
        <v>10961</v>
      </c>
      <c r="S12" s="169" t="n">
        <f aca="false">L12+O12+Q12</f>
        <v>10927</v>
      </c>
      <c r="T12" s="147" t="n">
        <f aca="false">J12/R12</f>
        <v>0.455524131009944</v>
      </c>
      <c r="U12" s="148" t="n">
        <f aca="false">L12/S12</f>
        <v>0.453829962478265</v>
      </c>
      <c r="V12" s="235"/>
    </row>
    <row r="13" s="97" customFormat="true" ht="12.75" hidden="false" customHeight="false" outlineLevel="0" collapsed="false">
      <c r="A13" s="208" t="s">
        <v>18</v>
      </c>
      <c r="B13" s="91" t="s">
        <v>89</v>
      </c>
      <c r="C13" s="209" t="n">
        <v>5342</v>
      </c>
      <c r="D13" s="210" t="n">
        <v>5342</v>
      </c>
      <c r="E13" s="211" t="n">
        <v>620</v>
      </c>
      <c r="F13" s="39" t="n">
        <v>3311</v>
      </c>
      <c r="G13" s="236" t="n">
        <v>172</v>
      </c>
      <c r="H13" s="190" t="n">
        <v>3311</v>
      </c>
      <c r="I13" s="191" t="n">
        <v>172</v>
      </c>
      <c r="J13" s="139" t="n">
        <f aca="false">C13+F13</f>
        <v>8653</v>
      </c>
      <c r="K13" s="206" t="n">
        <f aca="false">E13+G13</f>
        <v>792</v>
      </c>
      <c r="L13" s="206" t="n">
        <f aca="false">D13+H13</f>
        <v>8653</v>
      </c>
      <c r="M13" s="169" t="n">
        <f aca="false">E13+I13</f>
        <v>792</v>
      </c>
      <c r="N13" s="209" t="n">
        <v>8035</v>
      </c>
      <c r="O13" s="211" t="n">
        <v>8035</v>
      </c>
      <c r="P13" s="209" t="n">
        <v>914</v>
      </c>
      <c r="Q13" s="212" t="n">
        <v>914</v>
      </c>
      <c r="R13" s="139" t="n">
        <f aca="false">J13+N13+P13</f>
        <v>17602</v>
      </c>
      <c r="S13" s="169" t="n">
        <f aca="false">L13+O13+Q13</f>
        <v>17602</v>
      </c>
      <c r="T13" s="147" t="n">
        <f aca="false">J13/R13</f>
        <v>0.491591864560845</v>
      </c>
      <c r="U13" s="148" t="n">
        <f aca="false">L13/S13</f>
        <v>0.491591864560845</v>
      </c>
      <c r="V13" s="235"/>
      <c r="X13" s="90"/>
    </row>
    <row r="14" s="90" customFormat="true" ht="12.75" hidden="false" customHeight="false" outlineLevel="0" collapsed="false">
      <c r="A14" s="208" t="s">
        <v>33</v>
      </c>
      <c r="B14" s="91" t="s">
        <v>90</v>
      </c>
      <c r="C14" s="209" t="n">
        <v>20983</v>
      </c>
      <c r="D14" s="210" t="n">
        <v>19792</v>
      </c>
      <c r="E14" s="145"/>
      <c r="F14" s="39" t="n">
        <v>2747</v>
      </c>
      <c r="G14" s="236"/>
      <c r="H14" s="190" t="n">
        <v>2374</v>
      </c>
      <c r="I14" s="37" t="n">
        <v>0</v>
      </c>
      <c r="J14" s="139" t="n">
        <f aca="false">C14+F14</f>
        <v>23730</v>
      </c>
      <c r="K14" s="206" t="n">
        <f aca="false">E14+G14</f>
        <v>0</v>
      </c>
      <c r="L14" s="206" t="n">
        <f aca="false">D14+H14</f>
        <v>22166</v>
      </c>
      <c r="M14" s="169" t="n">
        <f aca="false">E14+I14</f>
        <v>0</v>
      </c>
      <c r="N14" s="209" t="n">
        <v>41079</v>
      </c>
      <c r="O14" s="211" t="n">
        <v>38241</v>
      </c>
      <c r="P14" s="209" t="n">
        <v>5485</v>
      </c>
      <c r="Q14" s="212" t="n">
        <v>5480</v>
      </c>
      <c r="R14" s="139" t="n">
        <f aca="false">J14+N14+P14</f>
        <v>70294</v>
      </c>
      <c r="S14" s="169" t="n">
        <f aca="false">L14+O14+Q14</f>
        <v>65887</v>
      </c>
      <c r="T14" s="147" t="n">
        <f aca="false">J14/R14</f>
        <v>0.337582154949213</v>
      </c>
      <c r="U14" s="148" t="n">
        <f aca="false">L14/S14</f>
        <v>0.336424484344408</v>
      </c>
      <c r="V14" s="235"/>
    </row>
    <row r="15" s="90" customFormat="true" ht="12.75" hidden="false" customHeight="false" outlineLevel="0" collapsed="false">
      <c r="A15" s="208" t="s">
        <v>31</v>
      </c>
      <c r="B15" s="91" t="s">
        <v>91</v>
      </c>
      <c r="C15" s="209" t="n">
        <v>5739</v>
      </c>
      <c r="D15" s="210" t="n">
        <v>5739</v>
      </c>
      <c r="E15" s="211" t="n">
        <v>479</v>
      </c>
      <c r="F15" s="39" t="n">
        <v>2000</v>
      </c>
      <c r="G15" s="236" t="n">
        <v>307</v>
      </c>
      <c r="H15" s="190" t="n">
        <v>2000</v>
      </c>
      <c r="I15" s="191" t="n">
        <v>307</v>
      </c>
      <c r="J15" s="139" t="n">
        <f aca="false">C15+F15</f>
        <v>7739</v>
      </c>
      <c r="K15" s="206" t="n">
        <f aca="false">E15+G15</f>
        <v>786</v>
      </c>
      <c r="L15" s="206" t="n">
        <f aca="false">D15+H15</f>
        <v>7739</v>
      </c>
      <c r="M15" s="169" t="n">
        <f aca="false">E15+I15</f>
        <v>786</v>
      </c>
      <c r="N15" s="209" t="n">
        <v>6439</v>
      </c>
      <c r="O15" s="211" t="n">
        <v>6439</v>
      </c>
      <c r="P15" s="209" t="n">
        <v>1439</v>
      </c>
      <c r="Q15" s="212" t="n">
        <v>1439</v>
      </c>
      <c r="R15" s="139" t="n">
        <f aca="false">J15+N15+P15</f>
        <v>15617</v>
      </c>
      <c r="S15" s="169" t="n">
        <f aca="false">L15+O15+Q15</f>
        <v>15617</v>
      </c>
      <c r="T15" s="147" t="n">
        <f aca="false">J15/R15</f>
        <v>0.495549721457386</v>
      </c>
      <c r="U15" s="148" t="n">
        <f aca="false">L15/S15</f>
        <v>0.495549721457386</v>
      </c>
      <c r="V15" s="235"/>
    </row>
    <row r="16" s="90" customFormat="true" ht="12.75" hidden="false" customHeight="false" outlineLevel="0" collapsed="false">
      <c r="A16" s="208" t="s">
        <v>22</v>
      </c>
      <c r="B16" s="91" t="s">
        <v>92</v>
      </c>
      <c r="C16" s="209" t="n">
        <v>3406</v>
      </c>
      <c r="D16" s="210" t="n">
        <v>3406</v>
      </c>
      <c r="E16" s="211" t="n">
        <v>366</v>
      </c>
      <c r="F16" s="39" t="n">
        <v>1361</v>
      </c>
      <c r="G16" s="236" t="n">
        <v>90</v>
      </c>
      <c r="H16" s="190" t="n">
        <v>1361</v>
      </c>
      <c r="I16" s="191" t="n">
        <v>90</v>
      </c>
      <c r="J16" s="139" t="n">
        <f aca="false">C16+F16</f>
        <v>4767</v>
      </c>
      <c r="K16" s="206" t="n">
        <f aca="false">E16+G16</f>
        <v>456</v>
      </c>
      <c r="L16" s="206" t="n">
        <f aca="false">D16+H16</f>
        <v>4767</v>
      </c>
      <c r="M16" s="169" t="n">
        <f aca="false">E16+I16</f>
        <v>456</v>
      </c>
      <c r="N16" s="209" t="n">
        <v>3605</v>
      </c>
      <c r="O16" s="211" t="n">
        <v>3605</v>
      </c>
      <c r="P16" s="209" t="n">
        <v>282</v>
      </c>
      <c r="Q16" s="212" t="n">
        <v>282</v>
      </c>
      <c r="R16" s="139" t="n">
        <f aca="false">J16+N16+P16</f>
        <v>8654</v>
      </c>
      <c r="S16" s="169" t="n">
        <f aca="false">L16+O16+Q16</f>
        <v>8654</v>
      </c>
      <c r="T16" s="147" t="n">
        <f aca="false">J16/R16</f>
        <v>0.550843540559279</v>
      </c>
      <c r="U16" s="148" t="n">
        <f aca="false">L16/S16</f>
        <v>0.550843540559279</v>
      </c>
      <c r="V16" s="235"/>
    </row>
    <row r="17" s="90" customFormat="true" ht="12.75" hidden="false" customHeight="false" outlineLevel="0" collapsed="false">
      <c r="A17" s="208" t="s">
        <v>20</v>
      </c>
      <c r="B17" s="91" t="s">
        <v>36</v>
      </c>
      <c r="C17" s="209" t="n">
        <v>5507</v>
      </c>
      <c r="D17" s="210" t="n">
        <v>5507</v>
      </c>
      <c r="E17" s="211" t="n">
        <v>975</v>
      </c>
      <c r="F17" s="39" t="n">
        <v>931</v>
      </c>
      <c r="G17" s="236" t="n">
        <v>70</v>
      </c>
      <c r="H17" s="190" t="n">
        <v>931</v>
      </c>
      <c r="I17" s="191" t="n">
        <v>70</v>
      </c>
      <c r="J17" s="139" t="n">
        <f aca="false">C17+F17</f>
        <v>6438</v>
      </c>
      <c r="K17" s="206" t="n">
        <f aca="false">E17+G17</f>
        <v>1045</v>
      </c>
      <c r="L17" s="206" t="n">
        <f aca="false">D17+H17</f>
        <v>6438</v>
      </c>
      <c r="M17" s="169" t="n">
        <f aca="false">E17+I17</f>
        <v>1045</v>
      </c>
      <c r="N17" s="209" t="n">
        <v>3844</v>
      </c>
      <c r="O17" s="211" t="n">
        <v>3844</v>
      </c>
      <c r="P17" s="209" t="n">
        <v>560</v>
      </c>
      <c r="Q17" s="212" t="n">
        <v>560</v>
      </c>
      <c r="R17" s="139" t="n">
        <f aca="false">J17+N17+P17</f>
        <v>10842</v>
      </c>
      <c r="S17" s="169" t="n">
        <f aca="false">L17+O17+Q17</f>
        <v>10842</v>
      </c>
      <c r="T17" s="147" t="n">
        <f aca="false">J17/R17</f>
        <v>0.593801881571666</v>
      </c>
      <c r="U17" s="148" t="n">
        <f aca="false">L17/S17</f>
        <v>0.593801881571666</v>
      </c>
      <c r="V17" s="235"/>
    </row>
    <row r="18" s="90" customFormat="true" ht="12.75" hidden="false" customHeight="false" outlineLevel="0" collapsed="false">
      <c r="A18" s="208" t="s">
        <v>26</v>
      </c>
      <c r="B18" s="91" t="s">
        <v>93</v>
      </c>
      <c r="C18" s="209" t="n">
        <v>6751</v>
      </c>
      <c r="D18" s="210" t="n">
        <v>6616</v>
      </c>
      <c r="E18" s="211" t="n">
        <v>15</v>
      </c>
      <c r="F18" s="39" t="n">
        <v>2983</v>
      </c>
      <c r="G18" s="236" t="n">
        <v>61</v>
      </c>
      <c r="H18" s="190" t="n">
        <v>2910</v>
      </c>
      <c r="I18" s="191" t="n">
        <v>61</v>
      </c>
      <c r="J18" s="139" t="n">
        <f aca="false">C18+F18</f>
        <v>9734</v>
      </c>
      <c r="K18" s="206" t="n">
        <f aca="false">E18+G18</f>
        <v>76</v>
      </c>
      <c r="L18" s="206" t="n">
        <f aca="false">D18+H18</f>
        <v>9526</v>
      </c>
      <c r="M18" s="169" t="n">
        <f aca="false">E18+I18</f>
        <v>76</v>
      </c>
      <c r="N18" s="209" t="n">
        <v>10155</v>
      </c>
      <c r="O18" s="211" t="n">
        <v>9505</v>
      </c>
      <c r="P18" s="209" t="n">
        <v>2337</v>
      </c>
      <c r="Q18" s="212" t="n">
        <v>2330</v>
      </c>
      <c r="R18" s="139" t="n">
        <f aca="false">J18+N18+P18</f>
        <v>22226</v>
      </c>
      <c r="S18" s="169" t="n">
        <f aca="false">L18+O18+Q18</f>
        <v>21361</v>
      </c>
      <c r="T18" s="147" t="n">
        <f aca="false">J18/R18</f>
        <v>0.437955547556915</v>
      </c>
      <c r="U18" s="148" t="n">
        <f aca="false">L18/S18</f>
        <v>0.445952904826553</v>
      </c>
      <c r="V18" s="235"/>
    </row>
    <row r="19" s="90" customFormat="true" ht="12.75" hidden="false" customHeight="false" outlineLevel="0" collapsed="false">
      <c r="A19" s="208" t="s">
        <v>31</v>
      </c>
      <c r="B19" s="91" t="s">
        <v>94</v>
      </c>
      <c r="C19" s="209" t="n">
        <v>11625</v>
      </c>
      <c r="D19" s="210" t="n">
        <v>11570</v>
      </c>
      <c r="E19" s="211" t="n">
        <v>1809</v>
      </c>
      <c r="F19" s="39" t="n">
        <v>2439</v>
      </c>
      <c r="G19" s="236" t="n">
        <v>548</v>
      </c>
      <c r="H19" s="190" t="n">
        <v>2346</v>
      </c>
      <c r="I19" s="191" t="n">
        <v>548</v>
      </c>
      <c r="J19" s="139" t="n">
        <f aca="false">C19+F19</f>
        <v>14064</v>
      </c>
      <c r="K19" s="206" t="n">
        <f aca="false">E19+G19</f>
        <v>2357</v>
      </c>
      <c r="L19" s="206" t="n">
        <f aca="false">D19+H19</f>
        <v>13916</v>
      </c>
      <c r="M19" s="169" t="n">
        <f aca="false">E19+I19</f>
        <v>2357</v>
      </c>
      <c r="N19" s="209" t="n">
        <v>10508</v>
      </c>
      <c r="O19" s="211" t="n">
        <v>9777</v>
      </c>
      <c r="P19" s="209" t="n">
        <v>1633</v>
      </c>
      <c r="Q19" s="212" t="n">
        <v>1633</v>
      </c>
      <c r="R19" s="139" t="n">
        <f aca="false">J19+N19+P19</f>
        <v>26205</v>
      </c>
      <c r="S19" s="169" t="n">
        <f aca="false">L19+O19+Q19</f>
        <v>25326</v>
      </c>
      <c r="T19" s="147" t="n">
        <f aca="false">J19/R19</f>
        <v>0.536691471093303</v>
      </c>
      <c r="U19" s="148" t="n">
        <f aca="false">L19/S19</f>
        <v>0.549474847982311</v>
      </c>
      <c r="V19" s="235"/>
    </row>
    <row r="20" s="90" customFormat="true" ht="12.75" hidden="false" customHeight="false" outlineLevel="0" collapsed="false">
      <c r="A20" s="208" t="s">
        <v>18</v>
      </c>
      <c r="B20" s="91" t="s">
        <v>95</v>
      </c>
      <c r="C20" s="209" t="n">
        <v>1710</v>
      </c>
      <c r="D20" s="210" t="n">
        <v>1710</v>
      </c>
      <c r="E20" s="145"/>
      <c r="F20" s="39" t="n">
        <v>1476</v>
      </c>
      <c r="G20" s="236"/>
      <c r="H20" s="190" t="n">
        <v>1476</v>
      </c>
      <c r="I20" s="37" t="n">
        <v>0</v>
      </c>
      <c r="J20" s="139" t="n">
        <f aca="false">C20+F20</f>
        <v>3186</v>
      </c>
      <c r="K20" s="206" t="n">
        <f aca="false">E20+G20</f>
        <v>0</v>
      </c>
      <c r="L20" s="206" t="n">
        <f aca="false">D20+H20</f>
        <v>3186</v>
      </c>
      <c r="M20" s="169" t="n">
        <f aca="false">E20+I20</f>
        <v>0</v>
      </c>
      <c r="N20" s="209" t="n">
        <v>2739</v>
      </c>
      <c r="O20" s="211" t="n">
        <v>2739</v>
      </c>
      <c r="P20" s="209" t="n">
        <v>644</v>
      </c>
      <c r="Q20" s="212" t="n">
        <v>644</v>
      </c>
      <c r="R20" s="139" t="n">
        <f aca="false">J20+N20+P20</f>
        <v>6569</v>
      </c>
      <c r="S20" s="169" t="n">
        <f aca="false">L20+O20+Q20</f>
        <v>6569</v>
      </c>
      <c r="T20" s="147" t="n">
        <f aca="false">J20/R20</f>
        <v>0.485005328056021</v>
      </c>
      <c r="U20" s="148" t="n">
        <f aca="false">L20/S20</f>
        <v>0.485005328056021</v>
      </c>
      <c r="V20" s="235"/>
    </row>
    <row r="21" s="90" customFormat="true" ht="12.75" hidden="false" customHeight="false" outlineLevel="0" collapsed="false">
      <c r="A21" s="208" t="s">
        <v>22</v>
      </c>
      <c r="B21" s="91" t="s">
        <v>96</v>
      </c>
      <c r="C21" s="209" t="n">
        <v>5618</v>
      </c>
      <c r="D21" s="210" t="n">
        <v>5618</v>
      </c>
      <c r="E21" s="211" t="n">
        <v>897</v>
      </c>
      <c r="F21" s="39" t="n">
        <v>1697</v>
      </c>
      <c r="G21" s="236" t="n">
        <v>304</v>
      </c>
      <c r="H21" s="190" t="n">
        <v>1697</v>
      </c>
      <c r="I21" s="191" t="n">
        <v>304</v>
      </c>
      <c r="J21" s="139" t="n">
        <f aca="false">C21+F21</f>
        <v>7315</v>
      </c>
      <c r="K21" s="206" t="n">
        <f aca="false">E21+G21</f>
        <v>1201</v>
      </c>
      <c r="L21" s="206" t="n">
        <f aca="false">D21+H21</f>
        <v>7315</v>
      </c>
      <c r="M21" s="169" t="n">
        <f aca="false">E21+I21</f>
        <v>1201</v>
      </c>
      <c r="N21" s="209" t="n">
        <v>7918</v>
      </c>
      <c r="O21" s="211" t="n">
        <v>7918</v>
      </c>
      <c r="P21" s="209" t="n">
        <v>1154</v>
      </c>
      <c r="Q21" s="212" t="n">
        <v>1154</v>
      </c>
      <c r="R21" s="139" t="n">
        <f aca="false">J21+N21+P21</f>
        <v>16387</v>
      </c>
      <c r="S21" s="169" t="n">
        <f aca="false">L21+O21+Q21</f>
        <v>16387</v>
      </c>
      <c r="T21" s="147" t="n">
        <f aca="false">J21/R21</f>
        <v>0.446390431439556</v>
      </c>
      <c r="U21" s="148" t="n">
        <f aca="false">L21/S21</f>
        <v>0.446390431439556</v>
      </c>
      <c r="V21" s="235"/>
    </row>
    <row r="22" s="90" customFormat="true" ht="12.75" hidden="false" customHeight="false" outlineLevel="0" collapsed="false">
      <c r="A22" s="208" t="s">
        <v>42</v>
      </c>
      <c r="B22" s="91" t="s">
        <v>97</v>
      </c>
      <c r="C22" s="209" t="n">
        <v>9448</v>
      </c>
      <c r="D22" s="210" t="n">
        <v>9448</v>
      </c>
      <c r="E22" s="211" t="n">
        <v>1147</v>
      </c>
      <c r="F22" s="39" t="n">
        <v>2834</v>
      </c>
      <c r="G22" s="236" t="n">
        <v>558</v>
      </c>
      <c r="H22" s="190" t="n">
        <v>2553</v>
      </c>
      <c r="I22" s="191" t="n">
        <v>558</v>
      </c>
      <c r="J22" s="139" t="n">
        <f aca="false">C22+F22</f>
        <v>12282</v>
      </c>
      <c r="K22" s="206" t="n">
        <f aca="false">E22+G22</f>
        <v>1705</v>
      </c>
      <c r="L22" s="206" t="n">
        <f aca="false">D22+H22</f>
        <v>12001</v>
      </c>
      <c r="M22" s="169" t="n">
        <f aca="false">E22+I22</f>
        <v>1705</v>
      </c>
      <c r="N22" s="209" t="n">
        <v>9575</v>
      </c>
      <c r="O22" s="211" t="n">
        <v>9575</v>
      </c>
      <c r="P22" s="209" t="n">
        <v>1729</v>
      </c>
      <c r="Q22" s="212" t="n">
        <v>1729</v>
      </c>
      <c r="R22" s="139" t="n">
        <f aca="false">J22+N22+P22</f>
        <v>23586</v>
      </c>
      <c r="S22" s="169" t="n">
        <f aca="false">L22+O22+Q22</f>
        <v>23305</v>
      </c>
      <c r="T22" s="147" t="n">
        <f aca="false">J22/R22</f>
        <v>0.520732638005597</v>
      </c>
      <c r="U22" s="148" t="n">
        <f aca="false">L22/S22</f>
        <v>0.514953872559537</v>
      </c>
      <c r="V22" s="235"/>
    </row>
    <row r="23" s="90" customFormat="true" ht="12.75" hidden="false" customHeight="false" outlineLevel="0" collapsed="false">
      <c r="A23" s="208" t="s">
        <v>31</v>
      </c>
      <c r="B23" s="91" t="s">
        <v>98</v>
      </c>
      <c r="C23" s="209" t="n">
        <v>8332</v>
      </c>
      <c r="D23" s="210" t="n">
        <v>8332</v>
      </c>
      <c r="E23" s="211" t="n">
        <v>848</v>
      </c>
      <c r="F23" s="39" t="n">
        <v>2458</v>
      </c>
      <c r="G23" s="236" t="n">
        <v>331</v>
      </c>
      <c r="H23" s="190" t="n">
        <v>2458</v>
      </c>
      <c r="I23" s="191" t="n">
        <v>331</v>
      </c>
      <c r="J23" s="139" t="n">
        <f aca="false">C23+F23</f>
        <v>10790</v>
      </c>
      <c r="K23" s="206" t="n">
        <f aca="false">E23+G23</f>
        <v>1179</v>
      </c>
      <c r="L23" s="206" t="n">
        <f aca="false">D23+H23</f>
        <v>10790</v>
      </c>
      <c r="M23" s="169" t="n">
        <f aca="false">E23+I23</f>
        <v>1179</v>
      </c>
      <c r="N23" s="209" t="n">
        <v>8763</v>
      </c>
      <c r="O23" s="211" t="n">
        <v>8378</v>
      </c>
      <c r="P23" s="209" t="n">
        <v>912</v>
      </c>
      <c r="Q23" s="212" t="n">
        <v>912</v>
      </c>
      <c r="R23" s="139" t="n">
        <f aca="false">J23+N23+P23</f>
        <v>20465</v>
      </c>
      <c r="S23" s="169" t="n">
        <f aca="false">L23+O23+Q23</f>
        <v>20080</v>
      </c>
      <c r="T23" s="147" t="n">
        <f aca="false">J23/R23</f>
        <v>0.527241632054728</v>
      </c>
      <c r="U23" s="148" t="n">
        <f aca="false">L23/S23</f>
        <v>0.537350597609562</v>
      </c>
      <c r="V23" s="235"/>
    </row>
    <row r="24" s="90" customFormat="true" ht="12.75" hidden="false" customHeight="false" outlineLevel="0" collapsed="false">
      <c r="A24" s="208" t="s">
        <v>22</v>
      </c>
      <c r="B24" s="91" t="s">
        <v>99</v>
      </c>
      <c r="C24" s="209" t="n">
        <v>2659</v>
      </c>
      <c r="D24" s="210" t="n">
        <v>2659</v>
      </c>
      <c r="E24" s="211" t="n">
        <v>549</v>
      </c>
      <c r="F24" s="39" t="n">
        <v>455</v>
      </c>
      <c r="G24" s="236" t="n">
        <v>56</v>
      </c>
      <c r="H24" s="190" t="n">
        <v>455</v>
      </c>
      <c r="I24" s="191" t="n">
        <v>56</v>
      </c>
      <c r="J24" s="139" t="n">
        <f aca="false">C24+F24</f>
        <v>3114</v>
      </c>
      <c r="K24" s="206" t="n">
        <f aca="false">E24+G24</f>
        <v>605</v>
      </c>
      <c r="L24" s="206" t="n">
        <f aca="false">D24+H24</f>
        <v>3114</v>
      </c>
      <c r="M24" s="169" t="n">
        <f aca="false">E24+I24</f>
        <v>605</v>
      </c>
      <c r="N24" s="209" t="n">
        <v>2994</v>
      </c>
      <c r="O24" s="211" t="n">
        <v>2994</v>
      </c>
      <c r="P24" s="209" t="n">
        <v>165</v>
      </c>
      <c r="Q24" s="212" t="n">
        <v>165</v>
      </c>
      <c r="R24" s="139" t="n">
        <f aca="false">J24+N24+P24</f>
        <v>6273</v>
      </c>
      <c r="S24" s="169" t="n">
        <f aca="false">L24+O24+Q24</f>
        <v>6273</v>
      </c>
      <c r="T24" s="147" t="n">
        <f aca="false">J24/R24</f>
        <v>0.496413199426112</v>
      </c>
      <c r="U24" s="148" t="n">
        <f aca="false">L24/S24</f>
        <v>0.496413199426112</v>
      </c>
      <c r="V24" s="235"/>
    </row>
    <row r="25" s="90" customFormat="true" ht="12.75" hidden="false" customHeight="false" outlineLevel="0" collapsed="false">
      <c r="A25" s="208" t="s">
        <v>42</v>
      </c>
      <c r="B25" s="91" t="s">
        <v>100</v>
      </c>
      <c r="C25" s="209" t="n">
        <v>6574</v>
      </c>
      <c r="D25" s="210" t="n">
        <v>6574</v>
      </c>
      <c r="E25" s="145" t="n">
        <v>1221</v>
      </c>
      <c r="F25" s="39" t="n">
        <v>1231</v>
      </c>
      <c r="G25" s="236" t="n">
        <v>348</v>
      </c>
      <c r="H25" s="190" t="n">
        <v>1231</v>
      </c>
      <c r="I25" s="191" t="n">
        <v>348</v>
      </c>
      <c r="J25" s="139" t="n">
        <f aca="false">C25+F25</f>
        <v>7805</v>
      </c>
      <c r="K25" s="206" t="n">
        <f aca="false">E25+G25</f>
        <v>1569</v>
      </c>
      <c r="L25" s="206" t="n">
        <f aca="false">D25+H25</f>
        <v>7805</v>
      </c>
      <c r="M25" s="169" t="n">
        <f aca="false">E25+I25</f>
        <v>1569</v>
      </c>
      <c r="N25" s="209" t="n">
        <v>6126</v>
      </c>
      <c r="O25" s="211" t="n">
        <v>6126</v>
      </c>
      <c r="P25" s="209" t="n">
        <v>998</v>
      </c>
      <c r="Q25" s="212" t="n">
        <v>998</v>
      </c>
      <c r="R25" s="139" t="n">
        <f aca="false">J25+N25+P25</f>
        <v>14929</v>
      </c>
      <c r="S25" s="169" t="n">
        <f aca="false">L25+O25+Q25</f>
        <v>14929</v>
      </c>
      <c r="T25" s="147" t="n">
        <f aca="false">J25/R25</f>
        <v>0.522807957666287</v>
      </c>
      <c r="U25" s="148" t="n">
        <f aca="false">L25/S25</f>
        <v>0.522807957666287</v>
      </c>
      <c r="V25" s="235"/>
    </row>
    <row r="26" s="90" customFormat="true" ht="12.75" hidden="false" customHeight="false" outlineLevel="0" collapsed="false">
      <c r="A26" s="199" t="s">
        <v>18</v>
      </c>
      <c r="B26" s="91" t="s">
        <v>101</v>
      </c>
      <c r="C26" s="209" t="n">
        <v>3582</v>
      </c>
      <c r="D26" s="210" t="n">
        <v>3582</v>
      </c>
      <c r="E26" s="211" t="n">
        <v>615</v>
      </c>
      <c r="F26" s="39" t="n">
        <v>2163</v>
      </c>
      <c r="G26" s="236" t="n">
        <v>289</v>
      </c>
      <c r="H26" s="190" t="n">
        <v>2163</v>
      </c>
      <c r="I26" s="191" t="n">
        <v>289</v>
      </c>
      <c r="J26" s="139" t="n">
        <f aca="false">C26+F26</f>
        <v>5745</v>
      </c>
      <c r="K26" s="206" t="n">
        <f aca="false">E26+G26</f>
        <v>904</v>
      </c>
      <c r="L26" s="206" t="n">
        <f aca="false">D26+H26</f>
        <v>5745</v>
      </c>
      <c r="M26" s="169" t="n">
        <f aca="false">E26+I26</f>
        <v>904</v>
      </c>
      <c r="N26" s="209" t="n">
        <v>3948</v>
      </c>
      <c r="O26" s="211" t="n">
        <v>3948</v>
      </c>
      <c r="P26" s="209" t="n">
        <v>1494</v>
      </c>
      <c r="Q26" s="212" t="n">
        <v>1494</v>
      </c>
      <c r="R26" s="139" t="n">
        <f aca="false">J26+N26+P26</f>
        <v>11187</v>
      </c>
      <c r="S26" s="169" t="n">
        <f aca="false">L26+O26+Q26</f>
        <v>11187</v>
      </c>
      <c r="T26" s="147" t="n">
        <f aca="false">J26/R26</f>
        <v>0.513542504692947</v>
      </c>
      <c r="U26" s="148" t="n">
        <f aca="false">L26/S26</f>
        <v>0.513542504692947</v>
      </c>
      <c r="V26" s="235"/>
    </row>
    <row r="27" s="90" customFormat="true" ht="12.75" hidden="false" customHeight="false" outlineLevel="0" collapsed="false">
      <c r="A27" s="208" t="s">
        <v>20</v>
      </c>
      <c r="B27" s="91" t="s">
        <v>102</v>
      </c>
      <c r="C27" s="209" t="n">
        <v>6493</v>
      </c>
      <c r="D27" s="210" t="n">
        <v>6493</v>
      </c>
      <c r="E27" s="211" t="n">
        <v>349</v>
      </c>
      <c r="F27" s="39" t="n">
        <v>1907</v>
      </c>
      <c r="G27" s="236" t="n">
        <v>138</v>
      </c>
      <c r="H27" s="190" t="n">
        <v>1907</v>
      </c>
      <c r="I27" s="191" t="n">
        <v>138</v>
      </c>
      <c r="J27" s="139" t="n">
        <f aca="false">C27+F27</f>
        <v>8400</v>
      </c>
      <c r="K27" s="206" t="n">
        <f aca="false">E27+G27</f>
        <v>487</v>
      </c>
      <c r="L27" s="206" t="n">
        <f aca="false">D27+H27</f>
        <v>8400</v>
      </c>
      <c r="M27" s="169" t="n">
        <f aca="false">E27+I27</f>
        <v>487</v>
      </c>
      <c r="N27" s="209" t="n">
        <v>6618</v>
      </c>
      <c r="O27" s="211" t="n">
        <v>6618</v>
      </c>
      <c r="P27" s="209" t="n">
        <v>907</v>
      </c>
      <c r="Q27" s="212" t="n">
        <v>907</v>
      </c>
      <c r="R27" s="139" t="n">
        <f aca="false">J27+N27+P27</f>
        <v>15925</v>
      </c>
      <c r="S27" s="169" t="n">
        <f aca="false">L27+O27+Q27</f>
        <v>15925</v>
      </c>
      <c r="T27" s="147" t="n">
        <f aca="false">J27/R27</f>
        <v>0.527472527472528</v>
      </c>
      <c r="U27" s="148" t="n">
        <f aca="false">L27/S27</f>
        <v>0.527472527472528</v>
      </c>
      <c r="V27" s="235"/>
    </row>
    <row r="28" s="90" customFormat="true" ht="12.75" hidden="false" customHeight="false" outlineLevel="0" collapsed="false">
      <c r="A28" s="208" t="s">
        <v>22</v>
      </c>
      <c r="B28" s="91" t="s">
        <v>103</v>
      </c>
      <c r="C28" s="143" t="n">
        <v>3151</v>
      </c>
      <c r="D28" s="144" t="n">
        <v>3151</v>
      </c>
      <c r="E28" s="211" t="n">
        <v>126</v>
      </c>
      <c r="F28" s="39" t="n">
        <v>1242</v>
      </c>
      <c r="G28" s="236" t="n">
        <v>238</v>
      </c>
      <c r="H28" s="190" t="n">
        <v>1242</v>
      </c>
      <c r="I28" s="191" t="n">
        <v>238</v>
      </c>
      <c r="J28" s="139" t="n">
        <f aca="false">C28+F28</f>
        <v>4393</v>
      </c>
      <c r="K28" s="206" t="n">
        <f aca="false">E28+G28</f>
        <v>364</v>
      </c>
      <c r="L28" s="206" t="n">
        <f aca="false">D28+H28</f>
        <v>4393</v>
      </c>
      <c r="M28" s="169" t="n">
        <f aca="false">E28+I28</f>
        <v>364</v>
      </c>
      <c r="N28" s="143" t="n">
        <v>4170</v>
      </c>
      <c r="O28" s="145" t="n">
        <v>4170</v>
      </c>
      <c r="P28" s="143" t="n">
        <v>589</v>
      </c>
      <c r="Q28" s="146" t="n">
        <v>589</v>
      </c>
      <c r="R28" s="139" t="n">
        <f aca="false">J28+N28+P28</f>
        <v>9152</v>
      </c>
      <c r="S28" s="169" t="n">
        <f aca="false">L28+O28+Q28</f>
        <v>9152</v>
      </c>
      <c r="T28" s="147" t="n">
        <f aca="false">J28/R28</f>
        <v>0.480004370629371</v>
      </c>
      <c r="U28" s="148" t="n">
        <f aca="false">L28/S28</f>
        <v>0.480004370629371</v>
      </c>
      <c r="V28" s="235"/>
    </row>
    <row r="29" s="90" customFormat="true" ht="12.75" hidden="false" customHeight="false" outlineLevel="0" collapsed="false">
      <c r="A29" s="208" t="s">
        <v>24</v>
      </c>
      <c r="B29" s="91" t="s">
        <v>104</v>
      </c>
      <c r="C29" s="209" t="n">
        <v>11453</v>
      </c>
      <c r="D29" s="210" t="n">
        <v>11453</v>
      </c>
      <c r="E29" s="211" t="n">
        <v>801</v>
      </c>
      <c r="F29" s="39" t="n">
        <v>6819</v>
      </c>
      <c r="G29" s="236" t="n">
        <v>2503</v>
      </c>
      <c r="H29" s="190" t="n">
        <v>6726</v>
      </c>
      <c r="I29" s="191" t="n">
        <v>2503</v>
      </c>
      <c r="J29" s="139" t="n">
        <f aca="false">C29+F29</f>
        <v>18272</v>
      </c>
      <c r="K29" s="206" t="n">
        <f aca="false">E29+G29</f>
        <v>3304</v>
      </c>
      <c r="L29" s="206" t="n">
        <f aca="false">D29+H29</f>
        <v>18179</v>
      </c>
      <c r="M29" s="169" t="n">
        <f aca="false">E29+I29</f>
        <v>3304</v>
      </c>
      <c r="N29" s="209" t="n">
        <v>10984</v>
      </c>
      <c r="O29" s="211" t="n">
        <v>10886</v>
      </c>
      <c r="P29" s="209" t="n">
        <v>2189</v>
      </c>
      <c r="Q29" s="212" t="n">
        <v>2189</v>
      </c>
      <c r="R29" s="139" t="n">
        <f aca="false">J29+N29+P29</f>
        <v>31445</v>
      </c>
      <c r="S29" s="169" t="n">
        <f aca="false">L29+O29+Q29</f>
        <v>31254</v>
      </c>
      <c r="T29" s="147" t="n">
        <f aca="false">J29/R29</f>
        <v>0.581078072825568</v>
      </c>
      <c r="U29" s="148" t="n">
        <f aca="false">L29/S29</f>
        <v>0.581653548345812</v>
      </c>
      <c r="V29" s="235"/>
    </row>
    <row r="30" s="90" customFormat="true" ht="12.75" hidden="false" customHeight="false" outlineLevel="0" collapsed="false">
      <c r="A30" s="208" t="s">
        <v>33</v>
      </c>
      <c r="B30" s="91" t="s">
        <v>105</v>
      </c>
      <c r="C30" s="209" t="n">
        <v>2409</v>
      </c>
      <c r="D30" s="210" t="n">
        <v>2409</v>
      </c>
      <c r="E30" s="211" t="n">
        <v>1696</v>
      </c>
      <c r="F30" s="39" t="n">
        <v>392</v>
      </c>
      <c r="G30" s="236" t="n">
        <v>279</v>
      </c>
      <c r="H30" s="190" t="n">
        <v>392</v>
      </c>
      <c r="I30" s="191" t="n">
        <v>279</v>
      </c>
      <c r="J30" s="139" t="n">
        <f aca="false">C30+F30</f>
        <v>2801</v>
      </c>
      <c r="K30" s="206" t="n">
        <f aca="false">E30+G30</f>
        <v>1975</v>
      </c>
      <c r="L30" s="206" t="n">
        <f aca="false">D30+H30</f>
        <v>2801</v>
      </c>
      <c r="M30" s="169" t="n">
        <f aca="false">E30+I30</f>
        <v>1975</v>
      </c>
      <c r="N30" s="209" t="n">
        <v>3695</v>
      </c>
      <c r="O30" s="211" t="n">
        <v>3645</v>
      </c>
      <c r="P30" s="209" t="n">
        <v>562</v>
      </c>
      <c r="Q30" s="212" t="n">
        <v>562</v>
      </c>
      <c r="R30" s="139" t="n">
        <f aca="false">J30+N30+P30</f>
        <v>7058</v>
      </c>
      <c r="S30" s="169" t="n">
        <f aca="false">L30+O30+Q30</f>
        <v>7008</v>
      </c>
      <c r="T30" s="147" t="n">
        <f aca="false">J30/R30</f>
        <v>0.396854633040521</v>
      </c>
      <c r="U30" s="148" t="n">
        <f aca="false">L30/S30</f>
        <v>0.399686073059361</v>
      </c>
      <c r="V30" s="235"/>
    </row>
    <row r="31" s="90" customFormat="true" ht="12.75" hidden="false" customHeight="false" outlineLevel="0" collapsed="false">
      <c r="A31" s="208" t="s">
        <v>26</v>
      </c>
      <c r="B31" s="91" t="s">
        <v>106</v>
      </c>
      <c r="C31" s="209" t="n">
        <v>6927</v>
      </c>
      <c r="D31" s="210" t="n">
        <v>6699</v>
      </c>
      <c r="E31" s="211" t="n">
        <v>225</v>
      </c>
      <c r="F31" s="39" t="n">
        <v>2810</v>
      </c>
      <c r="G31" s="236" t="n">
        <v>636</v>
      </c>
      <c r="H31" s="190" t="n">
        <v>2709</v>
      </c>
      <c r="I31" s="191" t="n">
        <v>636</v>
      </c>
      <c r="J31" s="139" t="n">
        <f aca="false">C31+F31</f>
        <v>9737</v>
      </c>
      <c r="K31" s="206" t="n">
        <f aca="false">E31+G31</f>
        <v>861</v>
      </c>
      <c r="L31" s="206" t="n">
        <f aca="false">D31+H31</f>
        <v>9408</v>
      </c>
      <c r="M31" s="169" t="n">
        <f aca="false">E31+I31</f>
        <v>861</v>
      </c>
      <c r="N31" s="209" t="n">
        <v>7723</v>
      </c>
      <c r="O31" s="211" t="n">
        <v>6755</v>
      </c>
      <c r="P31" s="209" t="n">
        <v>1539</v>
      </c>
      <c r="Q31" s="212" t="n">
        <v>1539</v>
      </c>
      <c r="R31" s="139" t="n">
        <f aca="false">J31+N31+P31</f>
        <v>18999</v>
      </c>
      <c r="S31" s="169" t="n">
        <f aca="false">L31+O31+Q31</f>
        <v>17702</v>
      </c>
      <c r="T31" s="147" t="n">
        <f aca="false">J31/R31</f>
        <v>0.512500657929365</v>
      </c>
      <c r="U31" s="148" t="n">
        <f aca="false">L31/S31</f>
        <v>0.531465371144503</v>
      </c>
      <c r="V31" s="235"/>
    </row>
    <row r="32" s="90" customFormat="true" ht="12.75" hidden="false" customHeight="false" outlineLevel="0" collapsed="false">
      <c r="A32" s="208" t="s">
        <v>42</v>
      </c>
      <c r="B32" s="91" t="s">
        <v>107</v>
      </c>
      <c r="C32" s="209" t="n">
        <v>3957</v>
      </c>
      <c r="D32" s="210" t="n">
        <v>3957</v>
      </c>
      <c r="E32" s="211" t="n">
        <v>573</v>
      </c>
      <c r="F32" s="39" t="n">
        <v>788</v>
      </c>
      <c r="G32" s="236" t="n">
        <v>195</v>
      </c>
      <c r="H32" s="190" t="n">
        <v>788</v>
      </c>
      <c r="I32" s="191" t="n">
        <v>195</v>
      </c>
      <c r="J32" s="139" t="n">
        <f aca="false">C32+F32</f>
        <v>4745</v>
      </c>
      <c r="K32" s="206" t="n">
        <f aca="false">E32+G32</f>
        <v>768</v>
      </c>
      <c r="L32" s="206" t="n">
        <f aca="false">D32+H32</f>
        <v>4745</v>
      </c>
      <c r="M32" s="169" t="n">
        <f aca="false">E32+I32</f>
        <v>768</v>
      </c>
      <c r="N32" s="209" t="n">
        <v>4632</v>
      </c>
      <c r="O32" s="211" t="n">
        <v>4632</v>
      </c>
      <c r="P32" s="209" t="n">
        <v>640</v>
      </c>
      <c r="Q32" s="212" t="n">
        <v>640</v>
      </c>
      <c r="R32" s="139" t="n">
        <f aca="false">J32+N32+P32</f>
        <v>10017</v>
      </c>
      <c r="S32" s="169" t="n">
        <f aca="false">L32+O32+Q32</f>
        <v>10017</v>
      </c>
      <c r="T32" s="147" t="n">
        <f aca="false">J32/R32</f>
        <v>0.473694718977738</v>
      </c>
      <c r="U32" s="148" t="n">
        <f aca="false">L32/S32</f>
        <v>0.473694718977738</v>
      </c>
      <c r="V32" s="235"/>
    </row>
    <row r="33" s="90" customFormat="true" ht="12.75" hidden="false" customHeight="false" outlineLevel="0" collapsed="false">
      <c r="A33" s="199" t="s">
        <v>18</v>
      </c>
      <c r="B33" s="91" t="s">
        <v>108</v>
      </c>
      <c r="C33" s="209" t="n">
        <v>6340</v>
      </c>
      <c r="D33" s="210" t="n">
        <v>6340</v>
      </c>
      <c r="E33" s="211" t="n">
        <v>384</v>
      </c>
      <c r="F33" s="39" t="n">
        <v>2686</v>
      </c>
      <c r="G33" s="236" t="n">
        <v>186</v>
      </c>
      <c r="H33" s="190" t="n">
        <v>2686</v>
      </c>
      <c r="I33" s="191" t="n">
        <v>186</v>
      </c>
      <c r="J33" s="139" t="n">
        <f aca="false">C33+F33</f>
        <v>9026</v>
      </c>
      <c r="K33" s="206" t="n">
        <f aca="false">E33+G33</f>
        <v>570</v>
      </c>
      <c r="L33" s="206" t="n">
        <f aca="false">D33+H33</f>
        <v>9026</v>
      </c>
      <c r="M33" s="169" t="n">
        <f aca="false">E33+I33</f>
        <v>570</v>
      </c>
      <c r="N33" s="209" t="n">
        <v>7298</v>
      </c>
      <c r="O33" s="211" t="n">
        <v>7270</v>
      </c>
      <c r="P33" s="209" t="n">
        <v>1468</v>
      </c>
      <c r="Q33" s="212" t="n">
        <v>1468</v>
      </c>
      <c r="R33" s="139" t="n">
        <f aca="false">J33+N33+P33</f>
        <v>17792</v>
      </c>
      <c r="S33" s="169" t="n">
        <f aca="false">L33+O33+Q33</f>
        <v>17764</v>
      </c>
      <c r="T33" s="147" t="n">
        <f aca="false">J33/R33</f>
        <v>0.507306654676259</v>
      </c>
      <c r="U33" s="148" t="n">
        <f aca="false">L33/S33</f>
        <v>0.508106282368836</v>
      </c>
      <c r="V33" s="235"/>
    </row>
    <row r="34" s="90" customFormat="true" ht="12.75" hidden="false" customHeight="false" outlineLevel="0" collapsed="false">
      <c r="A34" s="208" t="s">
        <v>24</v>
      </c>
      <c r="B34" s="91" t="s">
        <v>109</v>
      </c>
      <c r="C34" s="209" t="n">
        <v>8013</v>
      </c>
      <c r="D34" s="210" t="n">
        <v>8013</v>
      </c>
      <c r="E34" s="211" t="n">
        <v>701</v>
      </c>
      <c r="F34" s="39" t="n">
        <v>2609</v>
      </c>
      <c r="G34" s="236" t="n">
        <v>750</v>
      </c>
      <c r="H34" s="190" t="n">
        <v>2609</v>
      </c>
      <c r="I34" s="191" t="n">
        <v>750</v>
      </c>
      <c r="J34" s="139" t="n">
        <f aca="false">C34+F34</f>
        <v>10622</v>
      </c>
      <c r="K34" s="206" t="n">
        <f aca="false">E34+G34</f>
        <v>1451</v>
      </c>
      <c r="L34" s="206" t="n">
        <f aca="false">D34+H34</f>
        <v>10622</v>
      </c>
      <c r="M34" s="169" t="n">
        <f aca="false">E34+I34</f>
        <v>1451</v>
      </c>
      <c r="N34" s="209" t="n">
        <v>6620</v>
      </c>
      <c r="O34" s="211" t="n">
        <v>6620</v>
      </c>
      <c r="P34" s="209" t="n">
        <v>1656</v>
      </c>
      <c r="Q34" s="212" t="n">
        <v>1656</v>
      </c>
      <c r="R34" s="139" t="n">
        <f aca="false">J34+N34+P34</f>
        <v>18898</v>
      </c>
      <c r="S34" s="169" t="n">
        <f aca="false">L34+O34+Q34</f>
        <v>18898</v>
      </c>
      <c r="T34" s="147" t="n">
        <f aca="false">J34/R34</f>
        <v>0.562070060323844</v>
      </c>
      <c r="U34" s="148" t="n">
        <f aca="false">L34/S34</f>
        <v>0.562070060323844</v>
      </c>
      <c r="V34" s="235"/>
    </row>
    <row r="35" s="90" customFormat="true" ht="12.75" hidden="false" customHeight="false" outlineLevel="0" collapsed="false">
      <c r="A35" s="208" t="s">
        <v>42</v>
      </c>
      <c r="B35" s="91" t="s">
        <v>110</v>
      </c>
      <c r="C35" s="209" t="n">
        <v>7687</v>
      </c>
      <c r="D35" s="210" t="n">
        <v>7687</v>
      </c>
      <c r="E35" s="211" t="n">
        <v>1362</v>
      </c>
      <c r="F35" s="39" t="n">
        <v>1765</v>
      </c>
      <c r="G35" s="236" t="n">
        <v>123</v>
      </c>
      <c r="H35" s="190" t="n">
        <v>1765</v>
      </c>
      <c r="I35" s="191" t="n">
        <v>123</v>
      </c>
      <c r="J35" s="139" t="n">
        <f aca="false">C35+F35</f>
        <v>9452</v>
      </c>
      <c r="K35" s="206" t="n">
        <f aca="false">E35+G35</f>
        <v>1485</v>
      </c>
      <c r="L35" s="206" t="n">
        <f aca="false">D35+H35</f>
        <v>9452</v>
      </c>
      <c r="M35" s="169" t="n">
        <f aca="false">E35+I35</f>
        <v>1485</v>
      </c>
      <c r="N35" s="209" t="n">
        <v>6773</v>
      </c>
      <c r="O35" s="211" t="n">
        <v>6773</v>
      </c>
      <c r="P35" s="209" t="n">
        <v>606</v>
      </c>
      <c r="Q35" s="212" t="n">
        <v>606</v>
      </c>
      <c r="R35" s="139" t="n">
        <f aca="false">J35+N35+P35</f>
        <v>16831</v>
      </c>
      <c r="S35" s="169" t="n">
        <f aca="false">L35+O35+Q35</f>
        <v>16831</v>
      </c>
      <c r="T35" s="147" t="n">
        <f aca="false">J35/R35</f>
        <v>0.561582793654566</v>
      </c>
      <c r="U35" s="148" t="n">
        <f aca="false">L35/S35</f>
        <v>0.561582793654566</v>
      </c>
      <c r="V35" s="235"/>
    </row>
    <row r="36" s="90" customFormat="true" ht="12.75" hidden="false" customHeight="false" outlineLevel="0" collapsed="false">
      <c r="A36" s="208" t="s">
        <v>22</v>
      </c>
      <c r="B36" s="91" t="s">
        <v>111</v>
      </c>
      <c r="C36" s="209" t="n">
        <v>11133</v>
      </c>
      <c r="D36" s="210" t="n">
        <v>10864</v>
      </c>
      <c r="E36" s="211" t="n">
        <v>1088</v>
      </c>
      <c r="F36" s="39" t="n">
        <v>3421</v>
      </c>
      <c r="G36" s="236" t="n">
        <v>636</v>
      </c>
      <c r="H36" s="190" t="n">
        <v>3086</v>
      </c>
      <c r="I36" s="191" t="n">
        <v>636</v>
      </c>
      <c r="J36" s="139" t="n">
        <f aca="false">C36+F36</f>
        <v>14554</v>
      </c>
      <c r="K36" s="206" t="n">
        <f aca="false">E36+G36</f>
        <v>1724</v>
      </c>
      <c r="L36" s="206" t="n">
        <f aca="false">D36+H36</f>
        <v>13950</v>
      </c>
      <c r="M36" s="169" t="n">
        <f aca="false">E36+I36</f>
        <v>1724</v>
      </c>
      <c r="N36" s="209" t="n">
        <v>10564</v>
      </c>
      <c r="O36" s="211" t="n">
        <v>10564</v>
      </c>
      <c r="P36" s="209" t="n">
        <v>1306</v>
      </c>
      <c r="Q36" s="212" t="n">
        <v>1306</v>
      </c>
      <c r="R36" s="139" t="n">
        <f aca="false">J36+N36+P36</f>
        <v>26424</v>
      </c>
      <c r="S36" s="169" t="n">
        <f aca="false">L36+O36+Q36</f>
        <v>25820</v>
      </c>
      <c r="T36" s="147" t="n">
        <f aca="false">J36/R36</f>
        <v>0.550787163184983</v>
      </c>
      <c r="U36" s="148" t="n">
        <f aca="false">L36/S36</f>
        <v>0.540278853601859</v>
      </c>
      <c r="V36" s="235"/>
    </row>
    <row r="37" s="90" customFormat="true" ht="12.75" hidden="false" customHeight="false" outlineLevel="0" collapsed="false">
      <c r="A37" s="208" t="s">
        <v>26</v>
      </c>
      <c r="B37" s="91" t="s">
        <v>112</v>
      </c>
      <c r="C37" s="209" t="n">
        <v>2876</v>
      </c>
      <c r="D37" s="210" t="n">
        <v>2876</v>
      </c>
      <c r="E37" s="211" t="n">
        <v>517</v>
      </c>
      <c r="F37" s="39" t="n">
        <v>1277</v>
      </c>
      <c r="G37" s="236" t="n">
        <v>442</v>
      </c>
      <c r="H37" s="190" t="n">
        <v>1277</v>
      </c>
      <c r="I37" s="191" t="n">
        <v>442</v>
      </c>
      <c r="J37" s="139" t="n">
        <f aca="false">C37+F37</f>
        <v>4153</v>
      </c>
      <c r="K37" s="206" t="n">
        <f aca="false">E37+G37</f>
        <v>959</v>
      </c>
      <c r="L37" s="206" t="n">
        <f aca="false">D37+H37</f>
        <v>4153</v>
      </c>
      <c r="M37" s="169" t="n">
        <f aca="false">E37+I37</f>
        <v>959</v>
      </c>
      <c r="N37" s="209" t="n">
        <v>3691</v>
      </c>
      <c r="O37" s="211" t="n">
        <v>3691</v>
      </c>
      <c r="P37" s="209" t="n">
        <v>601</v>
      </c>
      <c r="Q37" s="212" t="n">
        <v>601</v>
      </c>
      <c r="R37" s="139" t="n">
        <f aca="false">J37+N37+P37</f>
        <v>8445</v>
      </c>
      <c r="S37" s="169" t="n">
        <f aca="false">L37+O37+Q37</f>
        <v>8445</v>
      </c>
      <c r="T37" s="147" t="n">
        <f aca="false">J37/R37</f>
        <v>0.491770278271166</v>
      </c>
      <c r="U37" s="148" t="n">
        <f aca="false">L37/S37</f>
        <v>0.491770278271166</v>
      </c>
      <c r="V37" s="235"/>
    </row>
    <row r="38" s="90" customFormat="true" ht="12.75" hidden="false" customHeight="false" outlineLevel="0" collapsed="false">
      <c r="A38" s="208" t="s">
        <v>26</v>
      </c>
      <c r="B38" s="91" t="s">
        <v>113</v>
      </c>
      <c r="C38" s="209" t="n">
        <v>3297</v>
      </c>
      <c r="D38" s="210" t="n">
        <v>3297</v>
      </c>
      <c r="E38" s="211" t="n">
        <v>286</v>
      </c>
      <c r="F38" s="39" t="n">
        <v>2243</v>
      </c>
      <c r="G38" s="236" t="n">
        <v>166</v>
      </c>
      <c r="H38" s="190" t="n">
        <v>2243</v>
      </c>
      <c r="I38" s="191" t="n">
        <v>166</v>
      </c>
      <c r="J38" s="139" t="n">
        <f aca="false">C38+F38</f>
        <v>5540</v>
      </c>
      <c r="K38" s="206" t="n">
        <f aca="false">E38+G38</f>
        <v>452</v>
      </c>
      <c r="L38" s="206" t="n">
        <f aca="false">D38+H38</f>
        <v>5540</v>
      </c>
      <c r="M38" s="169" t="n">
        <f aca="false">E38+I38</f>
        <v>452</v>
      </c>
      <c r="N38" s="209" t="n">
        <v>5177</v>
      </c>
      <c r="O38" s="211" t="n">
        <v>5052</v>
      </c>
      <c r="P38" s="209" t="n">
        <v>993</v>
      </c>
      <c r="Q38" s="212" t="n">
        <v>993</v>
      </c>
      <c r="R38" s="139" t="n">
        <f aca="false">J38+N38+P38</f>
        <v>11710</v>
      </c>
      <c r="S38" s="169" t="n">
        <f aca="false">L38+O38+Q38</f>
        <v>11585</v>
      </c>
      <c r="T38" s="147" t="n">
        <f aca="false">J38/R38</f>
        <v>0.473099914602904</v>
      </c>
      <c r="U38" s="148" t="n">
        <f aca="false">L38/S38</f>
        <v>0.478204574881312</v>
      </c>
      <c r="V38" s="235"/>
    </row>
    <row r="39" s="90" customFormat="true" ht="12.75" hidden="false" customHeight="false" outlineLevel="0" collapsed="false">
      <c r="A39" s="199" t="s">
        <v>18</v>
      </c>
      <c r="B39" s="91" t="s">
        <v>114</v>
      </c>
      <c r="C39" s="209" t="n">
        <v>4845</v>
      </c>
      <c r="D39" s="210" t="n">
        <v>4819</v>
      </c>
      <c r="E39" s="211" t="n">
        <v>63</v>
      </c>
      <c r="F39" s="39" t="n">
        <v>2337</v>
      </c>
      <c r="G39" s="236" t="n">
        <v>249</v>
      </c>
      <c r="H39" s="190" t="n">
        <v>2279</v>
      </c>
      <c r="I39" s="191" t="n">
        <v>249</v>
      </c>
      <c r="J39" s="139" t="n">
        <f aca="false">C39+F39</f>
        <v>7182</v>
      </c>
      <c r="K39" s="206" t="n">
        <f aca="false">E39+G39</f>
        <v>312</v>
      </c>
      <c r="L39" s="206" t="n">
        <f aca="false">D39+H39</f>
        <v>7098</v>
      </c>
      <c r="M39" s="169" t="n">
        <f aca="false">E39+I39</f>
        <v>312</v>
      </c>
      <c r="N39" s="209" t="n">
        <v>5339</v>
      </c>
      <c r="O39" s="211" t="n">
        <v>5339</v>
      </c>
      <c r="P39" s="209" t="n">
        <v>926</v>
      </c>
      <c r="Q39" s="212" t="n">
        <v>926</v>
      </c>
      <c r="R39" s="139" t="n">
        <f aca="false">J39+N39+P39</f>
        <v>13447</v>
      </c>
      <c r="S39" s="169" t="n">
        <f aca="false">L39+O39+Q39</f>
        <v>13363</v>
      </c>
      <c r="T39" s="147" t="n">
        <f aca="false">J39/R39</f>
        <v>0.534096824570536</v>
      </c>
      <c r="U39" s="148" t="n">
        <f aca="false">L39/S39</f>
        <v>0.531168150864327</v>
      </c>
      <c r="V39" s="235"/>
    </row>
    <row r="40" s="90" customFormat="true" ht="12.75" hidden="false" customHeight="false" outlineLevel="0" collapsed="false">
      <c r="A40" s="208" t="s">
        <v>24</v>
      </c>
      <c r="B40" s="91" t="s">
        <v>115</v>
      </c>
      <c r="C40" s="209" t="n">
        <v>10046</v>
      </c>
      <c r="D40" s="210" t="n">
        <v>9817</v>
      </c>
      <c r="E40" s="211" t="n">
        <v>736</v>
      </c>
      <c r="F40" s="39" t="n">
        <v>3967</v>
      </c>
      <c r="G40" s="236" t="n">
        <v>399</v>
      </c>
      <c r="H40" s="190" t="n">
        <v>3967</v>
      </c>
      <c r="I40" s="191" t="n">
        <v>399</v>
      </c>
      <c r="J40" s="139" t="n">
        <f aca="false">C40+F40</f>
        <v>14013</v>
      </c>
      <c r="K40" s="206" t="n">
        <f aca="false">E40+G40</f>
        <v>1135</v>
      </c>
      <c r="L40" s="206" t="n">
        <f aca="false">D40+H40</f>
        <v>13784</v>
      </c>
      <c r="M40" s="169" t="n">
        <f aca="false">E40+I40</f>
        <v>1135</v>
      </c>
      <c r="N40" s="209" t="n">
        <v>14072</v>
      </c>
      <c r="O40" s="211" t="n">
        <v>13476</v>
      </c>
      <c r="P40" s="209" t="n">
        <v>1626</v>
      </c>
      <c r="Q40" s="212" t="n">
        <v>1626</v>
      </c>
      <c r="R40" s="139" t="n">
        <f aca="false">J40+N40+P40</f>
        <v>29711</v>
      </c>
      <c r="S40" s="169" t="n">
        <f aca="false">L40+O40+Q40</f>
        <v>28886</v>
      </c>
      <c r="T40" s="147" t="n">
        <f aca="false">J40/R40</f>
        <v>0.471643499040759</v>
      </c>
      <c r="U40" s="148" t="n">
        <f aca="false">L40/S40</f>
        <v>0.477186180156477</v>
      </c>
      <c r="V40" s="235"/>
    </row>
    <row r="41" s="90" customFormat="true" ht="12.75" hidden="false" customHeight="false" outlineLevel="0" collapsed="false">
      <c r="A41" s="208" t="s">
        <v>22</v>
      </c>
      <c r="B41" s="91" t="s">
        <v>116</v>
      </c>
      <c r="C41" s="209" t="n">
        <v>4414</v>
      </c>
      <c r="D41" s="210" t="n">
        <v>4414</v>
      </c>
      <c r="E41" s="211" t="n">
        <v>297</v>
      </c>
      <c r="F41" s="39" t="n">
        <v>540</v>
      </c>
      <c r="G41" s="236"/>
      <c r="H41" s="190" t="n">
        <v>540</v>
      </c>
      <c r="I41" s="37" t="n">
        <v>0</v>
      </c>
      <c r="J41" s="139" t="n">
        <f aca="false">C41+F41</f>
        <v>4954</v>
      </c>
      <c r="K41" s="206" t="n">
        <f aca="false">E41+G41</f>
        <v>297</v>
      </c>
      <c r="L41" s="206" t="n">
        <f aca="false">D41+H41</f>
        <v>4954</v>
      </c>
      <c r="M41" s="169" t="n">
        <f aca="false">E41+I41</f>
        <v>297</v>
      </c>
      <c r="N41" s="209" t="n">
        <v>6251</v>
      </c>
      <c r="O41" s="211" t="n">
        <v>6251</v>
      </c>
      <c r="P41" s="209" t="n">
        <v>501</v>
      </c>
      <c r="Q41" s="212" t="n">
        <v>501</v>
      </c>
      <c r="R41" s="139" t="n">
        <f aca="false">J41+N41+P41</f>
        <v>11706</v>
      </c>
      <c r="S41" s="169" t="n">
        <f aca="false">L41+O41+Q41</f>
        <v>11706</v>
      </c>
      <c r="T41" s="147" t="n">
        <f aca="false">J41/R41</f>
        <v>0.423201776866564</v>
      </c>
      <c r="U41" s="148" t="n">
        <f aca="false">L41/S41</f>
        <v>0.423201776866564</v>
      </c>
      <c r="V41" s="235"/>
    </row>
    <row r="42" s="90" customFormat="true" ht="12.75" hidden="false" customHeight="false" outlineLevel="0" collapsed="false">
      <c r="A42" s="208" t="s">
        <v>20</v>
      </c>
      <c r="B42" s="91" t="s">
        <v>117</v>
      </c>
      <c r="C42" s="209" t="n">
        <v>9850</v>
      </c>
      <c r="D42" s="210" t="n">
        <v>9850</v>
      </c>
      <c r="E42" s="211" t="n">
        <v>433</v>
      </c>
      <c r="F42" s="39" t="n">
        <v>2303</v>
      </c>
      <c r="G42" s="236" t="n">
        <v>59</v>
      </c>
      <c r="H42" s="190" t="n">
        <v>2105</v>
      </c>
      <c r="I42" s="37" t="n">
        <v>59</v>
      </c>
      <c r="J42" s="139" t="n">
        <f aca="false">C42+F42</f>
        <v>12153</v>
      </c>
      <c r="K42" s="206" t="n">
        <f aca="false">E42+G42</f>
        <v>492</v>
      </c>
      <c r="L42" s="206" t="n">
        <f aca="false">D42+H42</f>
        <v>11955</v>
      </c>
      <c r="M42" s="169" t="n">
        <f aca="false">E42+I42</f>
        <v>492</v>
      </c>
      <c r="N42" s="209" t="n">
        <v>9529</v>
      </c>
      <c r="O42" s="211" t="n">
        <v>9392</v>
      </c>
      <c r="P42" s="209" t="n">
        <v>1693</v>
      </c>
      <c r="Q42" s="212" t="n">
        <v>1693</v>
      </c>
      <c r="R42" s="139" t="n">
        <f aca="false">J42+N42+P42</f>
        <v>23375</v>
      </c>
      <c r="S42" s="169" t="n">
        <f aca="false">L42+O42+Q42</f>
        <v>23040</v>
      </c>
      <c r="T42" s="147" t="n">
        <f aca="false">J42/R42</f>
        <v>0.519914438502674</v>
      </c>
      <c r="U42" s="148" t="n">
        <f aca="false">L42/S42</f>
        <v>0.518880208333333</v>
      </c>
      <c r="V42" s="235"/>
    </row>
    <row r="43" s="90" customFormat="true" ht="12.75" hidden="false" customHeight="false" outlineLevel="0" collapsed="false">
      <c r="A43" s="208" t="s">
        <v>31</v>
      </c>
      <c r="B43" s="91" t="s">
        <v>118</v>
      </c>
      <c r="C43" s="209" t="n">
        <v>3021</v>
      </c>
      <c r="D43" s="210" t="n">
        <v>3021</v>
      </c>
      <c r="E43" s="211" t="n">
        <v>183</v>
      </c>
      <c r="F43" s="39" t="n">
        <v>944</v>
      </c>
      <c r="G43" s="236" t="n">
        <v>176</v>
      </c>
      <c r="H43" s="190" t="n">
        <v>944</v>
      </c>
      <c r="I43" s="191" t="n">
        <v>176</v>
      </c>
      <c r="J43" s="139" t="n">
        <f aca="false">C43+F43</f>
        <v>3965</v>
      </c>
      <c r="K43" s="206" t="n">
        <f aca="false">E43+G43</f>
        <v>359</v>
      </c>
      <c r="L43" s="206" t="n">
        <f aca="false">D43+H43</f>
        <v>3965</v>
      </c>
      <c r="M43" s="169" t="n">
        <f aca="false">E43+I43</f>
        <v>359</v>
      </c>
      <c r="N43" s="209" t="n">
        <v>2687</v>
      </c>
      <c r="O43" s="211" t="n">
        <v>2687</v>
      </c>
      <c r="P43" s="209" t="n">
        <v>539</v>
      </c>
      <c r="Q43" s="212" t="n">
        <v>539</v>
      </c>
      <c r="R43" s="139" t="n">
        <f aca="false">J43+N43+P43</f>
        <v>7191</v>
      </c>
      <c r="S43" s="169" t="n">
        <f aca="false">L43+O43+Q43</f>
        <v>7191</v>
      </c>
      <c r="T43" s="147" t="n">
        <f aca="false">J43/R43</f>
        <v>0.551383674036991</v>
      </c>
      <c r="U43" s="148" t="n">
        <f aca="false">L43/S43</f>
        <v>0.551383674036991</v>
      </c>
      <c r="V43" s="235"/>
    </row>
    <row r="44" s="90" customFormat="true" ht="12.75" hidden="false" customHeight="false" outlineLevel="0" collapsed="false">
      <c r="A44" s="208" t="s">
        <v>42</v>
      </c>
      <c r="B44" s="91" t="s">
        <v>119</v>
      </c>
      <c r="C44" s="209" t="n">
        <v>5515</v>
      </c>
      <c r="D44" s="210" t="n">
        <v>5515</v>
      </c>
      <c r="E44" s="211"/>
      <c r="F44" s="39" t="n">
        <v>1417</v>
      </c>
      <c r="G44" s="236" t="n">
        <v>281</v>
      </c>
      <c r="H44" s="190" t="n">
        <v>1417</v>
      </c>
      <c r="I44" s="191" t="n">
        <v>281</v>
      </c>
      <c r="J44" s="139" t="n">
        <f aca="false">C44+F44</f>
        <v>6932</v>
      </c>
      <c r="K44" s="206" t="n">
        <f aca="false">E44+G44</f>
        <v>281</v>
      </c>
      <c r="L44" s="206" t="n">
        <f aca="false">D44+H44</f>
        <v>6932</v>
      </c>
      <c r="M44" s="169" t="n">
        <f aca="false">E44+I44</f>
        <v>281</v>
      </c>
      <c r="N44" s="209" t="n">
        <v>6685</v>
      </c>
      <c r="O44" s="211" t="n">
        <v>6685</v>
      </c>
      <c r="P44" s="209" t="n">
        <v>749</v>
      </c>
      <c r="Q44" s="212" t="n">
        <v>749</v>
      </c>
      <c r="R44" s="139" t="n">
        <f aca="false">J44+N44+P44</f>
        <v>14366</v>
      </c>
      <c r="S44" s="169" t="n">
        <f aca="false">L44+O44+Q44</f>
        <v>14366</v>
      </c>
      <c r="T44" s="147" t="n">
        <f aca="false">J44/R44</f>
        <v>0.482528191563414</v>
      </c>
      <c r="U44" s="148" t="n">
        <f aca="false">L44/S44</f>
        <v>0.482528191563414</v>
      </c>
      <c r="V44" s="235"/>
    </row>
    <row r="45" s="90" customFormat="true" ht="12.75" hidden="false" customHeight="false" outlineLevel="0" collapsed="false">
      <c r="A45" s="208" t="s">
        <v>24</v>
      </c>
      <c r="B45" s="91" t="s">
        <v>120</v>
      </c>
      <c r="C45" s="209" t="n">
        <v>5539</v>
      </c>
      <c r="D45" s="210" t="n">
        <v>5539</v>
      </c>
      <c r="E45" s="211" t="n">
        <v>778</v>
      </c>
      <c r="F45" s="39" t="n">
        <v>2918</v>
      </c>
      <c r="G45" s="236" t="n">
        <v>447</v>
      </c>
      <c r="H45" s="190" t="n">
        <v>2918</v>
      </c>
      <c r="I45" s="191" t="n">
        <v>447</v>
      </c>
      <c r="J45" s="139" t="n">
        <f aca="false">C45+F45</f>
        <v>8457</v>
      </c>
      <c r="K45" s="206" t="n">
        <f aca="false">E45+G45</f>
        <v>1225</v>
      </c>
      <c r="L45" s="206" t="n">
        <f aca="false">D45+H45</f>
        <v>8457</v>
      </c>
      <c r="M45" s="169" t="n">
        <f aca="false">E45+I45</f>
        <v>1225</v>
      </c>
      <c r="N45" s="209" t="n">
        <v>7393</v>
      </c>
      <c r="O45" s="211" t="n">
        <v>7393</v>
      </c>
      <c r="P45" s="209" t="n">
        <v>964</v>
      </c>
      <c r="Q45" s="212" t="n">
        <v>964</v>
      </c>
      <c r="R45" s="139" t="n">
        <f aca="false">J45+N45+P45</f>
        <v>16814</v>
      </c>
      <c r="S45" s="169" t="n">
        <f aca="false">L45+O45+Q45</f>
        <v>16814</v>
      </c>
      <c r="T45" s="147" t="n">
        <f aca="false">J45/R45</f>
        <v>0.502973712382538</v>
      </c>
      <c r="U45" s="148" t="n">
        <f aca="false">L45/S45</f>
        <v>0.502973712382538</v>
      </c>
      <c r="V45" s="235"/>
    </row>
    <row r="46" s="90" customFormat="true" ht="13.5" hidden="false" customHeight="false" outlineLevel="0" collapsed="false">
      <c r="A46" s="208" t="s">
        <v>31</v>
      </c>
      <c r="B46" s="100" t="s">
        <v>121</v>
      </c>
      <c r="C46" s="213" t="n">
        <v>5145</v>
      </c>
      <c r="D46" s="214" t="n">
        <v>5145</v>
      </c>
      <c r="E46" s="215" t="n">
        <v>145</v>
      </c>
      <c r="F46" s="54" t="n">
        <v>991</v>
      </c>
      <c r="G46" s="237" t="n">
        <v>163</v>
      </c>
      <c r="H46" s="192" t="n">
        <v>991</v>
      </c>
      <c r="I46" s="238" t="n">
        <v>163</v>
      </c>
      <c r="J46" s="156" t="n">
        <f aca="false">C46+F46</f>
        <v>6136</v>
      </c>
      <c r="K46" s="218" t="n">
        <f aca="false">E46+G46</f>
        <v>308</v>
      </c>
      <c r="L46" s="218" t="n">
        <f aca="false">D46+H46</f>
        <v>6136</v>
      </c>
      <c r="M46" s="180" t="n">
        <f aca="false">E46+I46</f>
        <v>308</v>
      </c>
      <c r="N46" s="213" t="n">
        <v>4493</v>
      </c>
      <c r="O46" s="215" t="n">
        <v>4493</v>
      </c>
      <c r="P46" s="213" t="n">
        <v>878</v>
      </c>
      <c r="Q46" s="219" t="n">
        <v>878</v>
      </c>
      <c r="R46" s="156" t="n">
        <f aca="false">J46+N46+P46</f>
        <v>11507</v>
      </c>
      <c r="S46" s="180" t="n">
        <f aca="false">L46+O46+Q46</f>
        <v>11507</v>
      </c>
      <c r="T46" s="158" t="n">
        <f aca="false">J46/R46</f>
        <v>0.533240636134527</v>
      </c>
      <c r="U46" s="159" t="n">
        <f aca="false">L46/S46</f>
        <v>0.533240636134527</v>
      </c>
      <c r="V46" s="235"/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68287</v>
      </c>
      <c r="D47" s="126" t="n">
        <f aca="false">SUM(D5:D46)</f>
        <v>266031</v>
      </c>
      <c r="E47" s="127" t="n">
        <f aca="false">SUM(E5:E46)</f>
        <v>26586</v>
      </c>
      <c r="F47" s="66" t="n">
        <f aca="false">SUM(F5:F46)</f>
        <v>90205</v>
      </c>
      <c r="G47" s="68" t="n">
        <f aca="false">SUM(G5:G46)</f>
        <v>14092</v>
      </c>
      <c r="H47" s="67" t="n">
        <f aca="false">SUM(H5:H46)</f>
        <v>87841</v>
      </c>
      <c r="I47" s="107" t="n">
        <f aca="false">SUM(I5:I46)</f>
        <v>14092</v>
      </c>
      <c r="J47" s="65" t="n">
        <f aca="false">C47+F47</f>
        <v>358492</v>
      </c>
      <c r="K47" s="63" t="n">
        <f aca="false">E47+G47</f>
        <v>40678</v>
      </c>
      <c r="L47" s="63" t="n">
        <f aca="false">D47+H47</f>
        <v>353872</v>
      </c>
      <c r="M47" s="164" t="n">
        <f aca="false">E47+I47</f>
        <v>40678</v>
      </c>
      <c r="N47" s="160" t="n">
        <f aca="false">SUM(N5:N46)</f>
        <v>318492</v>
      </c>
      <c r="O47" s="162" t="n">
        <f aca="false">SUM(O5:O46)</f>
        <v>310364</v>
      </c>
      <c r="P47" s="163" t="n">
        <f aca="false">SUM(P5:P46)</f>
        <v>50927</v>
      </c>
      <c r="Q47" s="165" t="n">
        <f aca="false">SUM(Q5:Q46)</f>
        <v>50915</v>
      </c>
      <c r="R47" s="62" t="n">
        <f aca="false">J47+N47+P47</f>
        <v>727911</v>
      </c>
      <c r="S47" s="164" t="n">
        <f aca="false">L47+O47+Q47</f>
        <v>715151</v>
      </c>
      <c r="T47" s="166" t="n">
        <f aca="false">J47/R47</f>
        <v>0.492494274712156</v>
      </c>
      <c r="U47" s="167" t="n">
        <f aca="false">L47/S47</f>
        <v>0.494821373388277</v>
      </c>
      <c r="V47" s="239"/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40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  <c r="V48" s="241"/>
    </row>
    <row r="49" customFormat="false" ht="13.5" hidden="false" customHeight="false" outlineLevel="0" collapsed="false">
      <c r="B49" s="1" t="s">
        <v>69</v>
      </c>
      <c r="F49" s="1"/>
      <c r="G49" s="242"/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2" ySplit="0" topLeftCell="C1" activePane="topRight" state="frozen"/>
      <selection pane="topLeft" activeCell="A52" activeCellId="0" sqref="A52"/>
      <selection pane="topRight" activeCell="K67" activeCellId="0" sqref="K6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5.56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9" min="7" style="1" width="6.13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3" min="13" style="1" width="6.13"/>
    <col collapsed="false" customWidth="true" hidden="false" outlineLevel="0" max="14" min="14" style="1" width="5.71"/>
    <col collapsed="false" customWidth="true" hidden="false" outlineLevel="0" max="17" min="15" style="1" width="6.13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true" hidden="false" outlineLevel="0" max="22" min="22" style="1" width="5.85"/>
    <col collapsed="false" customWidth="true" hidden="false" outlineLevel="0" max="23" min="23" style="1" width="6.13"/>
    <col collapsed="false" customWidth="true" hidden="false" outlineLevel="0" max="24" min="24" style="1" width="5.56"/>
    <col collapsed="false" customWidth="true" hidden="false" outlineLevel="0" max="25" min="25" style="1" width="5.71"/>
    <col collapsed="false" customWidth="true" hidden="false" outlineLevel="0" max="26" min="26" style="1" width="5.56"/>
    <col collapsed="false" customWidth="true" hidden="false" outlineLevel="0" max="27" min="27" style="1" width="6.13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true" hidden="false" outlineLevel="0" max="30" min="30" style="1" width="6.13"/>
    <col collapsed="false" customWidth="true" hidden="false" outlineLevel="0" max="31" min="31" style="1" width="6.99"/>
    <col collapsed="false" customWidth="true" hidden="false" outlineLevel="0" max="32" min="32" style="1" width="6.13"/>
    <col collapsed="false" customWidth="true" hidden="false" outlineLevel="0" max="33" min="33" style="1" width="5.71"/>
    <col collapsed="false" customWidth="true" hidden="false" outlineLevel="0" max="34" min="34" style="1" width="6.13"/>
    <col collapsed="false" customWidth="true" hidden="false" outlineLevel="0" max="36" min="35" style="1" width="5.71"/>
    <col collapsed="false" customWidth="true" hidden="false" outlineLevel="0" max="38" min="37" style="1" width="6.99"/>
    <col collapsed="false" customWidth="true" hidden="false" outlineLevel="0" max="39" min="39" style="1" width="6.7"/>
    <col collapsed="false" customWidth="true" hidden="false" outlineLevel="0" max="40" min="40" style="1" width="6.41"/>
    <col collapsed="false" customWidth="true" hidden="false" outlineLevel="0" max="41" min="41" style="1" width="7.99"/>
    <col collapsed="false" customWidth="true" hidden="false" outlineLevel="0" max="42" min="42" style="1" width="6.13"/>
    <col collapsed="false" customWidth="true" hidden="false" outlineLevel="0" max="43" min="43" style="1" width="5.85"/>
    <col collapsed="false" customWidth="true" hidden="false" outlineLevel="0" max="44" min="44" style="1" width="6.13"/>
    <col collapsed="false" customWidth="true" hidden="false" outlineLevel="0" max="45" min="45" style="1" width="5.85"/>
    <col collapsed="false" customWidth="true" hidden="false" outlineLevel="0" max="46" min="46" style="1" width="6.13"/>
    <col collapsed="false" customWidth="true" hidden="false" outlineLevel="0" max="47" min="47" style="1" width="5.85"/>
    <col collapsed="false" customWidth="true" hidden="false" outlineLevel="0" max="48" min="48" style="1" width="6.99"/>
    <col collapsed="false" customWidth="true" hidden="false" outlineLevel="0" max="49" min="49" style="1" width="6.13"/>
    <col collapsed="false" customWidth="true" hidden="false" outlineLevel="0" max="50" min="50" style="1" width="6.99"/>
    <col collapsed="false" customWidth="true" hidden="false" outlineLevel="0" max="53" min="51" style="1" width="6.13"/>
    <col collapsed="false" customWidth="true" hidden="false" outlineLevel="0" max="55" min="54" style="1" width="5.71"/>
    <col collapsed="false" customWidth="true" hidden="false" outlineLevel="0" max="57" min="56" style="1" width="6.99"/>
    <col collapsed="false" customWidth="true" hidden="false" outlineLevel="0" max="58" min="58" style="1" width="6.7"/>
    <col collapsed="false" customWidth="true" hidden="false" outlineLevel="0" max="59" min="59" style="1" width="6.41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85"/>
    <col collapsed="false" customWidth="true" hidden="false" outlineLevel="0" max="63" min="63" style="32" width="6.13"/>
    <col collapsed="false" customWidth="true" hidden="false" outlineLevel="0" max="64" min="64" style="32" width="5.85"/>
    <col collapsed="false" customWidth="true" hidden="false" outlineLevel="0" max="65" min="65" style="1" width="6.13"/>
    <col collapsed="false" customWidth="true" hidden="false" outlineLevel="0" max="66" min="66" style="1" width="5.85"/>
    <col collapsed="false" customWidth="true" hidden="false" outlineLevel="0" max="67" min="67" style="1" width="6.99"/>
    <col collapsed="false" customWidth="true" hidden="false" outlineLevel="0" max="68" min="68" style="1" width="6.13"/>
    <col collapsed="false" customWidth="true" hidden="false" outlineLevel="0" max="69" min="69" style="1" width="6.99"/>
    <col collapsed="false" customWidth="true" hidden="false" outlineLevel="0" max="72" min="70" style="1" width="6.13"/>
    <col collapsed="false" customWidth="true" hidden="false" outlineLevel="0" max="74" min="73" style="1" width="5.71"/>
    <col collapsed="false" customWidth="true" hidden="false" outlineLevel="0" max="76" min="75" style="1" width="6.99"/>
    <col collapsed="false" customWidth="true" hidden="false" outlineLevel="0" max="77" min="77" style="1" width="6.7"/>
    <col collapsed="false" customWidth="true" hidden="false" outlineLevel="0" max="78" min="78" style="1" width="6.41"/>
    <col collapsed="false" customWidth="true" hidden="false" outlineLevel="0" max="79" min="79" style="1" width="7.99"/>
    <col collapsed="false" customWidth="true" hidden="false" outlineLevel="0" max="80" min="80" style="1" width="6.13"/>
    <col collapsed="false" customWidth="true" hidden="false" outlineLevel="0" max="81" min="81" style="1" width="5.85"/>
    <col collapsed="false" customWidth="true" hidden="false" outlineLevel="0" max="82" min="82" style="32" width="6.13"/>
    <col collapsed="false" customWidth="true" hidden="false" outlineLevel="0" max="83" min="83" style="32" width="5.85"/>
    <col collapsed="false" customWidth="true" hidden="false" outlineLevel="0" max="84" min="84" style="1" width="6.13"/>
    <col collapsed="false" customWidth="true" hidden="false" outlineLevel="0" max="85" min="85" style="1" width="5.85"/>
    <col collapsed="false" customWidth="true" hidden="false" outlineLevel="0" max="86" min="86" style="1" width="6.99"/>
    <col collapsed="false" customWidth="true" hidden="false" outlineLevel="0" max="87" min="87" style="1" width="6.13"/>
    <col collapsed="false" customWidth="true" hidden="false" outlineLevel="0" max="88" min="88" style="1" width="6.99"/>
    <col collapsed="false" customWidth="true" hidden="false" outlineLevel="0" max="91" min="89" style="1" width="6.13"/>
    <col collapsed="false" customWidth="true" hidden="false" outlineLevel="0" max="93" min="92" style="1" width="5.71"/>
    <col collapsed="false" customWidth="true" hidden="false" outlineLevel="0" max="95" min="94" style="1" width="6.99"/>
    <col collapsed="false" customWidth="true" hidden="false" outlineLevel="0" max="96" min="96" style="1" width="6.7"/>
    <col collapsed="false" customWidth="true" hidden="false" outlineLevel="0" max="97" min="97" style="1" width="6.41"/>
    <col collapsed="false" customWidth="true" hidden="false" outlineLevel="0" max="98" min="98" style="1" width="7.14"/>
    <col collapsed="false" customWidth="true" hidden="false" outlineLevel="0" max="99" min="99" style="1" width="6.13"/>
    <col collapsed="false" customWidth="true" hidden="false" outlineLevel="0" max="100" min="100" style="1" width="5.85"/>
    <col collapsed="false" customWidth="true" hidden="false" outlineLevel="0" max="101" min="101" style="32" width="6.13"/>
    <col collapsed="false" customWidth="true" hidden="false" outlineLevel="0" max="102" min="102" style="32" width="5.85"/>
    <col collapsed="false" customWidth="true" hidden="false" outlineLevel="0" max="103" min="103" style="1" width="6.13"/>
    <col collapsed="false" customWidth="true" hidden="false" outlineLevel="0" max="104" min="104" style="1" width="5.85"/>
    <col collapsed="false" customWidth="true" hidden="false" outlineLevel="0" max="105" min="105" style="1" width="6.99"/>
    <col collapsed="false" customWidth="true" hidden="false" outlineLevel="0" max="110" min="106" style="1" width="6.13"/>
    <col collapsed="false" customWidth="true" hidden="false" outlineLevel="0" max="112" min="111" style="1" width="5.71"/>
    <col collapsed="false" customWidth="true" hidden="false" outlineLevel="0" max="114" min="113" style="1" width="6.99"/>
    <col collapsed="false" customWidth="true" hidden="false" outlineLevel="0" max="115" min="115" style="1" width="6.7"/>
    <col collapsed="false" customWidth="true" hidden="false" outlineLevel="0" max="116" min="116" style="1" width="6.41"/>
    <col collapsed="false" customWidth="true" hidden="false" outlineLevel="0" max="117" min="117" style="1" width="7.14"/>
    <col collapsed="false" customWidth="true" hidden="false" outlineLevel="0" max="119" min="118" style="1" width="6.13"/>
    <col collapsed="false" customWidth="true" hidden="false" outlineLevel="0" max="120" min="120" style="32" width="5.71"/>
    <col collapsed="false" customWidth="true" hidden="false" outlineLevel="0" max="121" min="121" style="32" width="5.85"/>
    <col collapsed="false" customWidth="true" hidden="false" outlineLevel="0" max="122" min="122" style="1" width="5.71"/>
    <col collapsed="false" customWidth="true" hidden="false" outlineLevel="0" max="123" min="123" style="1" width="5.85"/>
    <col collapsed="false" customWidth="true" hidden="false" outlineLevel="0" max="129" min="124" style="1" width="6.13"/>
    <col collapsed="false" customWidth="true" hidden="false" outlineLevel="0" max="131" min="130" style="1" width="5.71"/>
    <col collapsed="false" customWidth="true" hidden="false" outlineLevel="0" max="133" min="132" style="1" width="6.99"/>
    <col collapsed="false" customWidth="true" hidden="false" outlineLevel="0" max="134" min="134" style="1" width="6.7"/>
    <col collapsed="false" customWidth="true" hidden="false" outlineLevel="0" max="135" min="135" style="1" width="6.41"/>
    <col collapsed="false" customWidth="true" hidden="false" outlineLevel="0" max="136" min="136" style="1" width="7.14"/>
    <col collapsed="false" customWidth="true" hidden="false" outlineLevel="0" max="137" min="137" style="1" width="6.13"/>
    <col collapsed="false" customWidth="true" hidden="false" outlineLevel="0" max="138" min="138" style="1" width="5.85"/>
    <col collapsed="false" customWidth="true" hidden="false" outlineLevel="0" max="139" min="139" style="32" width="5.71"/>
    <col collapsed="false" customWidth="true" hidden="false" outlineLevel="0" max="140" min="140" style="32" width="5.85"/>
    <col collapsed="false" customWidth="true" hidden="false" outlineLevel="0" max="141" min="141" style="1" width="5.71"/>
    <col collapsed="false" customWidth="true" hidden="false" outlineLevel="0" max="142" min="142" style="1" width="5.85"/>
    <col collapsed="false" customWidth="true" hidden="false" outlineLevel="0" max="148" min="143" style="1" width="6.13"/>
    <col collapsed="false" customWidth="true" hidden="false" outlineLevel="0" max="149" min="149" style="1" width="5.85"/>
    <col collapsed="false" customWidth="true" hidden="false" outlineLevel="0" max="150" min="150" style="1" width="5.71"/>
    <col collapsed="false" customWidth="true" hidden="false" outlineLevel="0" max="152" min="151" style="1" width="6.99"/>
    <col collapsed="false" customWidth="true" hidden="false" outlineLevel="0" max="153" min="153" style="1" width="6.7"/>
    <col collapsed="false" customWidth="true" hidden="false" outlineLevel="0" max="154" min="154" style="1" width="6.41"/>
    <col collapsed="false" customWidth="true" hidden="false" outlineLevel="0" max="155" min="155" style="1" width="7.14"/>
    <col collapsed="false" customWidth="true" hidden="false" outlineLevel="0" max="156" min="156" style="1" width="6.13"/>
    <col collapsed="false" customWidth="true" hidden="false" outlineLevel="0" max="157" min="157" style="1" width="5.85"/>
    <col collapsed="false" customWidth="true" hidden="false" outlineLevel="0" max="158" min="158" style="32" width="5.71"/>
    <col collapsed="false" customWidth="true" hidden="false" outlineLevel="0" max="159" min="159" style="32" width="5.85"/>
    <col collapsed="false" customWidth="true" hidden="false" outlineLevel="0" max="160" min="160" style="1" width="5.71"/>
    <col collapsed="false" customWidth="true" hidden="false" outlineLevel="0" max="161" min="161" style="1" width="5.85"/>
    <col collapsed="false" customWidth="true" hidden="false" outlineLevel="0" max="162" min="162" style="1" width="6.13"/>
    <col collapsed="false" customWidth="true" hidden="false" outlineLevel="0" max="163" min="163" style="1" width="5.85"/>
    <col collapsed="false" customWidth="true" hidden="false" outlineLevel="0" max="164" min="164" style="1" width="6.13"/>
    <col collapsed="false" customWidth="true" hidden="false" outlineLevel="0" max="165" min="165" style="1" width="5.85"/>
    <col collapsed="false" customWidth="true" hidden="false" outlineLevel="0" max="167" min="166" style="1" width="6.13"/>
    <col collapsed="false" customWidth="true" hidden="false" outlineLevel="0" max="169" min="168" style="1" width="5.71"/>
    <col collapsed="false" customWidth="true" hidden="false" outlineLevel="0" max="171" min="170" style="1" width="6.99"/>
    <col collapsed="false" customWidth="true" hidden="false" outlineLevel="0" max="172" min="172" style="1" width="6.7"/>
    <col collapsed="false" customWidth="true" hidden="false" outlineLevel="0" max="173" min="173" style="1" width="6.41"/>
    <col collapsed="false" customWidth="true" hidden="false" outlineLevel="0" max="174" min="174" style="1" width="7.14"/>
    <col collapsed="false" customWidth="true" hidden="false" outlineLevel="0" max="175" min="175" style="1" width="6.13"/>
    <col collapsed="false" customWidth="true" hidden="false" outlineLevel="0" max="176" min="176" style="1" width="5.85"/>
    <col collapsed="false" customWidth="true" hidden="false" outlineLevel="0" max="177" min="177" style="32" width="5.71"/>
    <col collapsed="false" customWidth="true" hidden="false" outlineLevel="0" max="178" min="178" style="32" width="5.85"/>
    <col collapsed="false" customWidth="true" hidden="false" outlineLevel="0" max="179" min="179" style="1" width="5.71"/>
    <col collapsed="false" customWidth="true" hidden="false" outlineLevel="0" max="180" min="180" style="1" width="5.85"/>
    <col collapsed="false" customWidth="true" hidden="false" outlineLevel="0" max="181" min="181" style="1" width="6.13"/>
    <col collapsed="false" customWidth="true" hidden="false" outlineLevel="0" max="182" min="182" style="1" width="5.85"/>
    <col collapsed="false" customWidth="true" hidden="false" outlineLevel="0" max="183" min="183" style="1" width="6.13"/>
    <col collapsed="false" customWidth="true" hidden="false" outlineLevel="0" max="184" min="184" style="1" width="5.85"/>
    <col collapsed="false" customWidth="true" hidden="false" outlineLevel="0" max="186" min="185" style="1" width="6.13"/>
    <col collapsed="false" customWidth="true" hidden="false" outlineLevel="0" max="188" min="187" style="1" width="5.71"/>
    <col collapsed="false" customWidth="true" hidden="false" outlineLevel="0" max="190" min="189" style="1" width="6.99"/>
    <col collapsed="false" customWidth="true" hidden="false" outlineLevel="0" max="191" min="191" style="1" width="6.7"/>
    <col collapsed="false" customWidth="true" hidden="false" outlineLevel="0" max="192" min="192" style="1" width="6.41"/>
    <col collapsed="false" customWidth="true" hidden="false" outlineLevel="0" max="193" min="193" style="1" width="6.7"/>
    <col collapsed="false" customWidth="true" hidden="false" outlineLevel="0" max="194" min="194" style="1" width="6.41"/>
    <col collapsed="false" customWidth="true" hidden="false" outlineLevel="0" max="195" min="195" style="1" width="5.85"/>
    <col collapsed="false" customWidth="true" hidden="false" outlineLevel="0" max="196" min="196" style="1" width="6.28"/>
    <col collapsed="false" customWidth="true" hidden="false" outlineLevel="0" max="197" min="197" style="1" width="5.85"/>
    <col collapsed="false" customWidth="true" hidden="false" outlineLevel="0" max="198" min="198" style="1" width="5.71"/>
    <col collapsed="false" customWidth="true" hidden="false" outlineLevel="0" max="201" min="199" style="1" width="5.85"/>
    <col collapsed="false" customWidth="true" hidden="false" outlineLevel="0" max="202" min="202" style="1" width="6.41"/>
    <col collapsed="false" customWidth="true" hidden="false" outlineLevel="0" max="203" min="203" style="1" width="5.85"/>
    <col collapsed="false" customWidth="true" hidden="false" outlineLevel="0" max="204" min="204" style="1" width="5.99"/>
    <col collapsed="false" customWidth="true" hidden="false" outlineLevel="0" max="205" min="205" style="1" width="6.41"/>
    <col collapsed="false" customWidth="true" hidden="false" outlineLevel="0" max="206" min="206" style="1" width="5.99"/>
    <col collapsed="false" customWidth="true" hidden="false" outlineLevel="0" max="207" min="207" style="1" width="5.71"/>
    <col collapsed="false" customWidth="true" hidden="false" outlineLevel="0" max="208" min="208" style="1" width="5.99"/>
    <col collapsed="false" customWidth="true" hidden="false" outlineLevel="0" max="209" min="209" style="1" width="6.13"/>
    <col collapsed="false" customWidth="true" hidden="false" outlineLevel="0" max="210" min="210" style="1" width="6.7"/>
    <col collapsed="false" customWidth="true" hidden="false" outlineLevel="0" max="211" min="211" style="1" width="6.41"/>
    <col collapsed="false" customWidth="true" hidden="false" outlineLevel="0" max="213" min="212" style="1" width="5.71"/>
    <col collapsed="false" customWidth="true" hidden="false" outlineLevel="0" max="216" min="214" style="1" width="5.85"/>
    <col collapsed="false" customWidth="true" hidden="false" outlineLevel="0" max="217" min="217" style="1" width="5.71"/>
    <col collapsed="false" customWidth="true" hidden="false" outlineLevel="0" max="218" min="218" style="1" width="5.85"/>
    <col collapsed="false" customWidth="true" hidden="false" outlineLevel="0" max="219" min="219" style="1" width="6.13"/>
    <col collapsed="false" customWidth="true" hidden="false" outlineLevel="0" max="220" min="220" style="1" width="5.85"/>
    <col collapsed="false" customWidth="true" hidden="false" outlineLevel="0" max="221" min="221" style="1" width="6.13"/>
    <col collapsed="false" customWidth="true" hidden="false" outlineLevel="0" max="222" min="222" style="1" width="5.85"/>
    <col collapsed="false" customWidth="true" hidden="false" outlineLevel="0" max="223" min="223" style="1" width="5.71"/>
    <col collapsed="false" customWidth="true" hidden="false" outlineLevel="0" max="224" min="224" style="1" width="6.13"/>
    <col collapsed="false" customWidth="true" hidden="false" outlineLevel="0" max="226" min="225" style="1" width="5.71"/>
    <col collapsed="false" customWidth="true" hidden="false" outlineLevel="0" max="227" min="227" style="1" width="5.56"/>
    <col collapsed="false" customWidth="true" hidden="false" outlineLevel="0" max="228" min="228" style="1" width="6.13"/>
    <col collapsed="false" customWidth="true" hidden="false" outlineLevel="0" max="229" min="229" style="1" width="6.7"/>
    <col collapsed="false" customWidth="true" hidden="false" outlineLevel="0" max="230" min="230" style="1" width="6.41"/>
    <col collapsed="false" customWidth="true" hidden="false" outlineLevel="0" max="231" min="231" style="1" width="5.56"/>
    <col collapsed="false" customWidth="true" hidden="false" outlineLevel="0" max="232" min="232" style="1" width="6.13"/>
    <col collapsed="false" customWidth="true" hidden="false" outlineLevel="0" max="235" min="233" style="1" width="5.85"/>
    <col collapsed="false" customWidth="true" hidden="false" outlineLevel="0" max="236" min="236" style="1" width="5.71"/>
    <col collapsed="false" customWidth="true" hidden="false" outlineLevel="0" max="239" min="237" style="1" width="5.85"/>
    <col collapsed="false" customWidth="true" hidden="false" outlineLevel="0" max="240" min="240" style="1" width="6.13"/>
    <col collapsed="false" customWidth="true" hidden="false" outlineLevel="0" max="241" min="241" style="1" width="5.85"/>
    <col collapsed="false" customWidth="true" hidden="false" outlineLevel="0" max="242" min="242" style="1" width="5.56"/>
    <col collapsed="false" customWidth="true" hidden="false" outlineLevel="0" max="243" min="243" style="1" width="6.13"/>
    <col collapsed="false" customWidth="true" hidden="false" outlineLevel="0" max="244" min="244" style="1" width="5.85"/>
    <col collapsed="false" customWidth="true" hidden="false" outlineLevel="0" max="245" min="245" style="1" width="5.71"/>
    <col collapsed="false" customWidth="true" hidden="false" outlineLevel="0" max="247" min="246" style="1" width="6.13"/>
    <col collapsed="false" customWidth="true" hidden="false" outlineLevel="0" max="248" min="248" style="1" width="6.28"/>
    <col collapsed="false" customWidth="true" hidden="false" outlineLevel="0" max="249" min="249" style="1" width="6.41"/>
    <col collapsed="false" customWidth="false" hidden="false" outlineLevel="0" max="257" min="250" style="1" width="9.14"/>
  </cols>
  <sheetData>
    <row r="1" customFormat="false" ht="14.2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243" t="s">
        <v>70</v>
      </c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5" t="s">
        <v>71</v>
      </c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3" t="s">
        <v>72</v>
      </c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5" t="s">
        <v>73</v>
      </c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3" t="s">
        <v>74</v>
      </c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5" t="s">
        <v>75</v>
      </c>
      <c r="CU2" s="246"/>
      <c r="CV2" s="246"/>
      <c r="CW2" s="246"/>
      <c r="CX2" s="246"/>
      <c r="CY2" s="246"/>
      <c r="CZ2" s="246"/>
      <c r="DA2" s="246"/>
      <c r="DB2" s="246"/>
      <c r="DC2" s="246"/>
      <c r="DD2" s="246"/>
      <c r="DE2" s="246"/>
      <c r="DF2" s="246"/>
      <c r="DG2" s="246"/>
      <c r="DH2" s="246"/>
      <c r="DI2" s="246"/>
      <c r="DJ2" s="246"/>
      <c r="DK2" s="246"/>
      <c r="DL2" s="246"/>
      <c r="DM2" s="243" t="s">
        <v>76</v>
      </c>
      <c r="DN2" s="244"/>
      <c r="DO2" s="244"/>
      <c r="DP2" s="244"/>
      <c r="DQ2" s="244"/>
      <c r="DR2" s="244"/>
      <c r="DS2" s="244"/>
      <c r="DT2" s="244"/>
      <c r="DU2" s="244"/>
      <c r="DV2" s="244"/>
      <c r="DW2" s="244"/>
      <c r="DX2" s="244"/>
      <c r="DY2" s="244"/>
      <c r="DZ2" s="244"/>
      <c r="EA2" s="244"/>
      <c r="EB2" s="244"/>
      <c r="EC2" s="244"/>
      <c r="ED2" s="244"/>
      <c r="EE2" s="244"/>
      <c r="EF2" s="245" t="s">
        <v>77</v>
      </c>
      <c r="EG2" s="246"/>
      <c r="EH2" s="246"/>
      <c r="EI2" s="246"/>
      <c r="EJ2" s="246"/>
      <c r="EK2" s="246"/>
      <c r="EL2" s="246"/>
      <c r="EM2" s="246"/>
      <c r="EN2" s="246"/>
      <c r="EO2" s="246"/>
      <c r="EP2" s="246"/>
      <c r="EQ2" s="246"/>
      <c r="ER2" s="246"/>
      <c r="ES2" s="246"/>
      <c r="ET2" s="246"/>
      <c r="EU2" s="246"/>
      <c r="EV2" s="246"/>
      <c r="EW2" s="246"/>
      <c r="EX2" s="246"/>
      <c r="EY2" s="243" t="s">
        <v>78</v>
      </c>
      <c r="EZ2" s="244"/>
      <c r="FA2" s="244"/>
      <c r="FB2" s="244"/>
      <c r="FC2" s="244"/>
      <c r="FD2" s="244"/>
      <c r="FE2" s="244"/>
      <c r="FF2" s="244"/>
      <c r="FG2" s="244"/>
      <c r="FH2" s="244"/>
      <c r="FI2" s="244"/>
      <c r="FJ2" s="244"/>
      <c r="FK2" s="244"/>
      <c r="FL2" s="244"/>
      <c r="FM2" s="244"/>
      <c r="FN2" s="244"/>
      <c r="FO2" s="244"/>
      <c r="FP2" s="244"/>
      <c r="FQ2" s="244"/>
      <c r="FR2" s="245" t="s">
        <v>79</v>
      </c>
      <c r="FS2" s="246"/>
      <c r="FT2" s="246"/>
      <c r="FU2" s="246"/>
      <c r="FV2" s="246"/>
      <c r="FW2" s="246"/>
      <c r="FX2" s="246"/>
      <c r="FY2" s="246"/>
      <c r="FZ2" s="246"/>
      <c r="GA2" s="246"/>
      <c r="GB2" s="246"/>
      <c r="GC2" s="246"/>
      <c r="GD2" s="246"/>
      <c r="GE2" s="246"/>
      <c r="GF2" s="246"/>
      <c r="GG2" s="246"/>
      <c r="GH2" s="246"/>
      <c r="GI2" s="246"/>
      <c r="GJ2" s="246"/>
      <c r="GK2" s="243" t="s">
        <v>80</v>
      </c>
      <c r="GL2" s="244"/>
      <c r="GM2" s="244"/>
      <c r="GN2" s="244"/>
      <c r="GO2" s="244"/>
      <c r="GP2" s="244"/>
      <c r="GQ2" s="244"/>
      <c r="GR2" s="244"/>
      <c r="GS2" s="244"/>
      <c r="GT2" s="244"/>
      <c r="GU2" s="244"/>
      <c r="GV2" s="244"/>
      <c r="GW2" s="244"/>
      <c r="GX2" s="244"/>
      <c r="GY2" s="244"/>
      <c r="GZ2" s="244"/>
      <c r="HA2" s="244"/>
      <c r="HB2" s="244"/>
      <c r="HC2" s="244"/>
      <c r="HD2" s="247" t="s">
        <v>81</v>
      </c>
      <c r="HE2" s="248"/>
      <c r="HF2" s="248"/>
      <c r="HG2" s="248"/>
      <c r="HH2" s="248"/>
      <c r="HI2" s="248"/>
      <c r="HJ2" s="248"/>
      <c r="HK2" s="248"/>
      <c r="HL2" s="248"/>
      <c r="HM2" s="248"/>
      <c r="HN2" s="248"/>
      <c r="HO2" s="248"/>
      <c r="HP2" s="248"/>
      <c r="HQ2" s="248"/>
      <c r="HR2" s="248"/>
      <c r="HS2" s="248"/>
      <c r="HT2" s="248"/>
      <c r="HU2" s="248"/>
      <c r="HV2" s="249"/>
      <c r="HW2" s="250" t="s">
        <v>122</v>
      </c>
      <c r="HX2" s="251"/>
      <c r="HY2" s="251"/>
      <c r="HZ2" s="251"/>
      <c r="IA2" s="251"/>
      <c r="IB2" s="251"/>
      <c r="IC2" s="251"/>
      <c r="ID2" s="251"/>
      <c r="IE2" s="251"/>
      <c r="IF2" s="251"/>
      <c r="IG2" s="251"/>
      <c r="IH2" s="251"/>
      <c r="II2" s="251"/>
      <c r="IJ2" s="251"/>
      <c r="IK2" s="251"/>
      <c r="IL2" s="251"/>
      <c r="IM2" s="251"/>
      <c r="IN2" s="251"/>
      <c r="IO2" s="252"/>
    </row>
    <row r="3" s="10" customFormat="true" ht="52.5" hidden="false" customHeight="true" outlineLevel="0" collapsed="false">
      <c r="A3" s="253" t="s">
        <v>2</v>
      </c>
      <c r="B3" s="254" t="s">
        <v>3</v>
      </c>
      <c r="C3" s="255" t="s">
        <v>4</v>
      </c>
      <c r="D3" s="255"/>
      <c r="E3" s="255"/>
      <c r="F3" s="256" t="s">
        <v>5</v>
      </c>
      <c r="G3" s="256"/>
      <c r="H3" s="256"/>
      <c r="I3" s="256"/>
      <c r="J3" s="257" t="s">
        <v>6</v>
      </c>
      <c r="K3" s="257"/>
      <c r="L3" s="257"/>
      <c r="M3" s="257"/>
      <c r="N3" s="257" t="s">
        <v>7</v>
      </c>
      <c r="O3" s="257"/>
      <c r="P3" s="255" t="s">
        <v>8</v>
      </c>
      <c r="Q3" s="255"/>
      <c r="R3" s="255" t="s">
        <v>9</v>
      </c>
      <c r="S3" s="255"/>
      <c r="T3" s="256" t="s">
        <v>10</v>
      </c>
      <c r="U3" s="256"/>
      <c r="V3" s="7" t="s">
        <v>4</v>
      </c>
      <c r="W3" s="7"/>
      <c r="X3" s="7"/>
      <c r="Y3" s="6" t="s">
        <v>5</v>
      </c>
      <c r="Z3" s="6"/>
      <c r="AA3" s="6"/>
      <c r="AB3" s="6"/>
      <c r="AC3" s="6" t="s">
        <v>6</v>
      </c>
      <c r="AD3" s="6"/>
      <c r="AE3" s="6"/>
      <c r="AF3" s="6"/>
      <c r="AG3" s="258" t="s">
        <v>7</v>
      </c>
      <c r="AH3" s="258"/>
      <c r="AI3" s="7" t="s">
        <v>8</v>
      </c>
      <c r="AJ3" s="7"/>
      <c r="AK3" s="6" t="s">
        <v>9</v>
      </c>
      <c r="AL3" s="6"/>
      <c r="AM3" s="6" t="s">
        <v>10</v>
      </c>
      <c r="AN3" s="6"/>
      <c r="AO3" s="255" t="s">
        <v>4</v>
      </c>
      <c r="AP3" s="255"/>
      <c r="AQ3" s="255"/>
      <c r="AR3" s="255" t="s">
        <v>5</v>
      </c>
      <c r="AS3" s="255"/>
      <c r="AT3" s="255"/>
      <c r="AU3" s="255"/>
      <c r="AV3" s="256" t="s">
        <v>6</v>
      </c>
      <c r="AW3" s="256"/>
      <c r="AX3" s="256"/>
      <c r="AY3" s="256"/>
      <c r="AZ3" s="255" t="s">
        <v>7</v>
      </c>
      <c r="BA3" s="255"/>
      <c r="BB3" s="256" t="s">
        <v>8</v>
      </c>
      <c r="BC3" s="256"/>
      <c r="BD3" s="255" t="s">
        <v>9</v>
      </c>
      <c r="BE3" s="255"/>
      <c r="BF3" s="256" t="s">
        <v>10</v>
      </c>
      <c r="BG3" s="256"/>
      <c r="BH3" s="6" t="s">
        <v>4</v>
      </c>
      <c r="BI3" s="6"/>
      <c r="BJ3" s="6"/>
      <c r="BK3" s="6" t="s">
        <v>5</v>
      </c>
      <c r="BL3" s="6"/>
      <c r="BM3" s="6"/>
      <c r="BN3" s="6"/>
      <c r="BO3" s="6" t="s">
        <v>6</v>
      </c>
      <c r="BP3" s="6"/>
      <c r="BQ3" s="6"/>
      <c r="BR3" s="6"/>
      <c r="BS3" s="258" t="s">
        <v>7</v>
      </c>
      <c r="BT3" s="258"/>
      <c r="BU3" s="7" t="s">
        <v>8</v>
      </c>
      <c r="BV3" s="7"/>
      <c r="BW3" s="6" t="s">
        <v>9</v>
      </c>
      <c r="BX3" s="6"/>
      <c r="BY3" s="6" t="s">
        <v>10</v>
      </c>
      <c r="BZ3" s="6"/>
      <c r="CA3" s="255" t="s">
        <v>4</v>
      </c>
      <c r="CB3" s="255"/>
      <c r="CC3" s="255"/>
      <c r="CD3" s="255" t="s">
        <v>5</v>
      </c>
      <c r="CE3" s="255"/>
      <c r="CF3" s="255"/>
      <c r="CG3" s="255"/>
      <c r="CH3" s="256" t="s">
        <v>6</v>
      </c>
      <c r="CI3" s="256"/>
      <c r="CJ3" s="256"/>
      <c r="CK3" s="256"/>
      <c r="CL3" s="255" t="s">
        <v>7</v>
      </c>
      <c r="CM3" s="255"/>
      <c r="CN3" s="256" t="s">
        <v>8</v>
      </c>
      <c r="CO3" s="256"/>
      <c r="CP3" s="255" t="s">
        <v>9</v>
      </c>
      <c r="CQ3" s="255"/>
      <c r="CR3" s="256" t="s">
        <v>10</v>
      </c>
      <c r="CS3" s="256"/>
      <c r="CT3" s="6" t="s">
        <v>4</v>
      </c>
      <c r="CU3" s="6"/>
      <c r="CV3" s="6"/>
      <c r="CW3" s="258" t="s">
        <v>5</v>
      </c>
      <c r="CX3" s="258"/>
      <c r="CY3" s="258"/>
      <c r="CZ3" s="258"/>
      <c r="DA3" s="6" t="s">
        <v>6</v>
      </c>
      <c r="DB3" s="6"/>
      <c r="DC3" s="6"/>
      <c r="DD3" s="6"/>
      <c r="DE3" s="258" t="s">
        <v>7</v>
      </c>
      <c r="DF3" s="258"/>
      <c r="DG3" s="6" t="s">
        <v>8</v>
      </c>
      <c r="DH3" s="6"/>
      <c r="DI3" s="258" t="s">
        <v>9</v>
      </c>
      <c r="DJ3" s="258"/>
      <c r="DK3" s="6" t="s">
        <v>10</v>
      </c>
      <c r="DL3" s="6"/>
      <c r="DM3" s="256" t="s">
        <v>4</v>
      </c>
      <c r="DN3" s="256"/>
      <c r="DO3" s="256"/>
      <c r="DP3" s="255" t="s">
        <v>5</v>
      </c>
      <c r="DQ3" s="255"/>
      <c r="DR3" s="255"/>
      <c r="DS3" s="255"/>
      <c r="DT3" s="256" t="s">
        <v>6</v>
      </c>
      <c r="DU3" s="256"/>
      <c r="DV3" s="256"/>
      <c r="DW3" s="256"/>
      <c r="DX3" s="255" t="s">
        <v>7</v>
      </c>
      <c r="DY3" s="255"/>
      <c r="DZ3" s="256" t="s">
        <v>8</v>
      </c>
      <c r="EA3" s="256"/>
      <c r="EB3" s="255" t="s">
        <v>9</v>
      </c>
      <c r="EC3" s="255"/>
      <c r="ED3" s="256" t="s">
        <v>10</v>
      </c>
      <c r="EE3" s="256"/>
      <c r="EF3" s="6" t="s">
        <v>4</v>
      </c>
      <c r="EG3" s="6"/>
      <c r="EH3" s="6"/>
      <c r="EI3" s="258" t="s">
        <v>5</v>
      </c>
      <c r="EJ3" s="258"/>
      <c r="EK3" s="258"/>
      <c r="EL3" s="258"/>
      <c r="EM3" s="6" t="s">
        <v>6</v>
      </c>
      <c r="EN3" s="6"/>
      <c r="EO3" s="6"/>
      <c r="EP3" s="6"/>
      <c r="EQ3" s="258" t="s">
        <v>7</v>
      </c>
      <c r="ER3" s="258"/>
      <c r="ES3" s="6" t="s">
        <v>8</v>
      </c>
      <c r="ET3" s="6"/>
      <c r="EU3" s="258" t="s">
        <v>9</v>
      </c>
      <c r="EV3" s="258"/>
      <c r="EW3" s="6" t="s">
        <v>10</v>
      </c>
      <c r="EX3" s="6"/>
      <c r="EY3" s="256" t="s">
        <v>4</v>
      </c>
      <c r="EZ3" s="256"/>
      <c r="FA3" s="256"/>
      <c r="FB3" s="255" t="s">
        <v>5</v>
      </c>
      <c r="FC3" s="255"/>
      <c r="FD3" s="255"/>
      <c r="FE3" s="255"/>
      <c r="FF3" s="256" t="s">
        <v>6</v>
      </c>
      <c r="FG3" s="256"/>
      <c r="FH3" s="256"/>
      <c r="FI3" s="256"/>
      <c r="FJ3" s="255" t="s">
        <v>7</v>
      </c>
      <c r="FK3" s="255"/>
      <c r="FL3" s="256" t="s">
        <v>8</v>
      </c>
      <c r="FM3" s="256"/>
      <c r="FN3" s="255" t="s">
        <v>9</v>
      </c>
      <c r="FO3" s="255"/>
      <c r="FP3" s="259" t="s">
        <v>10</v>
      </c>
      <c r="FQ3" s="259"/>
      <c r="FR3" s="258" t="s">
        <v>4</v>
      </c>
      <c r="FS3" s="258"/>
      <c r="FT3" s="258"/>
      <c r="FU3" s="6" t="s">
        <v>5</v>
      </c>
      <c r="FV3" s="6"/>
      <c r="FW3" s="6"/>
      <c r="FX3" s="6"/>
      <c r="FY3" s="258" t="s">
        <v>6</v>
      </c>
      <c r="FZ3" s="258"/>
      <c r="GA3" s="258"/>
      <c r="GB3" s="258"/>
      <c r="GC3" s="6" t="s">
        <v>7</v>
      </c>
      <c r="GD3" s="6"/>
      <c r="GE3" s="258" t="s">
        <v>8</v>
      </c>
      <c r="GF3" s="258"/>
      <c r="GG3" s="6" t="s">
        <v>9</v>
      </c>
      <c r="GH3" s="6"/>
      <c r="GI3" s="112" t="s">
        <v>10</v>
      </c>
      <c r="GJ3" s="112"/>
      <c r="GK3" s="256" t="s">
        <v>4</v>
      </c>
      <c r="GL3" s="256"/>
      <c r="GM3" s="256"/>
      <c r="GN3" s="255" t="s">
        <v>5</v>
      </c>
      <c r="GO3" s="255"/>
      <c r="GP3" s="255"/>
      <c r="GQ3" s="255"/>
      <c r="GR3" s="256" t="s">
        <v>6</v>
      </c>
      <c r="GS3" s="256"/>
      <c r="GT3" s="256"/>
      <c r="GU3" s="256"/>
      <c r="GV3" s="255" t="s">
        <v>7</v>
      </c>
      <c r="GW3" s="255"/>
      <c r="GX3" s="256" t="s">
        <v>8</v>
      </c>
      <c r="GY3" s="256"/>
      <c r="GZ3" s="255" t="s">
        <v>9</v>
      </c>
      <c r="HA3" s="255"/>
      <c r="HB3" s="259" t="s">
        <v>10</v>
      </c>
      <c r="HC3" s="259"/>
      <c r="HD3" s="260" t="s">
        <v>4</v>
      </c>
      <c r="HE3" s="260"/>
      <c r="HF3" s="260"/>
      <c r="HG3" s="261" t="s">
        <v>5</v>
      </c>
      <c r="HH3" s="261"/>
      <c r="HI3" s="261"/>
      <c r="HJ3" s="261"/>
      <c r="HK3" s="260" t="s">
        <v>6</v>
      </c>
      <c r="HL3" s="260"/>
      <c r="HM3" s="260"/>
      <c r="HN3" s="260"/>
      <c r="HO3" s="261" t="s">
        <v>7</v>
      </c>
      <c r="HP3" s="261"/>
      <c r="HQ3" s="260" t="s">
        <v>8</v>
      </c>
      <c r="HR3" s="260"/>
      <c r="HS3" s="261" t="s">
        <v>9</v>
      </c>
      <c r="HT3" s="261"/>
      <c r="HU3" s="262" t="s">
        <v>10</v>
      </c>
      <c r="HV3" s="262"/>
      <c r="HW3" s="256" t="s">
        <v>4</v>
      </c>
      <c r="HX3" s="256"/>
      <c r="HY3" s="256"/>
      <c r="HZ3" s="255" t="s">
        <v>5</v>
      </c>
      <c r="IA3" s="255"/>
      <c r="IB3" s="255"/>
      <c r="IC3" s="255"/>
      <c r="ID3" s="256" t="s">
        <v>6</v>
      </c>
      <c r="IE3" s="256"/>
      <c r="IF3" s="256"/>
      <c r="IG3" s="256"/>
      <c r="IH3" s="255" t="s">
        <v>7</v>
      </c>
      <c r="II3" s="255"/>
      <c r="IJ3" s="256" t="s">
        <v>8</v>
      </c>
      <c r="IK3" s="256"/>
      <c r="IL3" s="255" t="s">
        <v>9</v>
      </c>
      <c r="IM3" s="255"/>
      <c r="IN3" s="259" t="s">
        <v>10</v>
      </c>
      <c r="IO3" s="259"/>
    </row>
    <row r="4" s="10" customFormat="true" ht="43.5" hidden="false" customHeight="true" outlineLevel="0" collapsed="false">
      <c r="A4" s="263"/>
      <c r="B4" s="264"/>
      <c r="C4" s="265" t="s">
        <v>11</v>
      </c>
      <c r="D4" s="266" t="s">
        <v>12</v>
      </c>
      <c r="E4" s="267" t="s">
        <v>13</v>
      </c>
      <c r="F4" s="266" t="s">
        <v>11</v>
      </c>
      <c r="G4" s="268" t="s">
        <v>13</v>
      </c>
      <c r="H4" s="269" t="s">
        <v>14</v>
      </c>
      <c r="I4" s="268" t="s">
        <v>13</v>
      </c>
      <c r="J4" s="265" t="s">
        <v>11</v>
      </c>
      <c r="K4" s="268" t="s">
        <v>13</v>
      </c>
      <c r="L4" s="269" t="s">
        <v>14</v>
      </c>
      <c r="M4" s="268" t="s">
        <v>13</v>
      </c>
      <c r="N4" s="265" t="s">
        <v>15</v>
      </c>
      <c r="O4" s="268" t="s">
        <v>14</v>
      </c>
      <c r="P4" s="265" t="s">
        <v>15</v>
      </c>
      <c r="Q4" s="267" t="s">
        <v>14</v>
      </c>
      <c r="R4" s="265" t="s">
        <v>15</v>
      </c>
      <c r="S4" s="267" t="s">
        <v>14</v>
      </c>
      <c r="T4" s="270" t="s">
        <v>16</v>
      </c>
      <c r="U4" s="271" t="s">
        <v>17</v>
      </c>
      <c r="V4" s="11" t="s">
        <v>11</v>
      </c>
      <c r="W4" s="14" t="s">
        <v>12</v>
      </c>
      <c r="X4" s="13" t="s">
        <v>13</v>
      </c>
      <c r="Y4" s="11" t="s">
        <v>11</v>
      </c>
      <c r="Z4" s="13" t="s">
        <v>13</v>
      </c>
      <c r="AA4" s="14" t="s">
        <v>14</v>
      </c>
      <c r="AB4" s="78" t="s">
        <v>13</v>
      </c>
      <c r="AC4" s="11" t="s">
        <v>11</v>
      </c>
      <c r="AD4" s="13" t="s">
        <v>13</v>
      </c>
      <c r="AE4" s="14" t="s">
        <v>14</v>
      </c>
      <c r="AF4" s="78" t="s">
        <v>13</v>
      </c>
      <c r="AG4" s="12" t="s">
        <v>15</v>
      </c>
      <c r="AH4" s="13" t="s">
        <v>14</v>
      </c>
      <c r="AI4" s="11" t="s">
        <v>15</v>
      </c>
      <c r="AJ4" s="13" t="s">
        <v>14</v>
      </c>
      <c r="AK4" s="11" t="s">
        <v>15</v>
      </c>
      <c r="AL4" s="78" t="s">
        <v>14</v>
      </c>
      <c r="AM4" s="79" t="s">
        <v>16</v>
      </c>
      <c r="AN4" s="80" t="s">
        <v>17</v>
      </c>
      <c r="AO4" s="266" t="s">
        <v>11</v>
      </c>
      <c r="AP4" s="269" t="s">
        <v>12</v>
      </c>
      <c r="AQ4" s="268" t="s">
        <v>13</v>
      </c>
      <c r="AR4" s="265" t="s">
        <v>11</v>
      </c>
      <c r="AS4" s="268" t="s">
        <v>13</v>
      </c>
      <c r="AT4" s="269" t="s">
        <v>14</v>
      </c>
      <c r="AU4" s="267" t="s">
        <v>13</v>
      </c>
      <c r="AV4" s="266" t="s">
        <v>11</v>
      </c>
      <c r="AW4" s="268" t="s">
        <v>13</v>
      </c>
      <c r="AX4" s="269" t="s">
        <v>14</v>
      </c>
      <c r="AY4" s="268" t="s">
        <v>13</v>
      </c>
      <c r="AZ4" s="265" t="s">
        <v>15</v>
      </c>
      <c r="BA4" s="267" t="s">
        <v>14</v>
      </c>
      <c r="BB4" s="266" t="s">
        <v>15</v>
      </c>
      <c r="BC4" s="268" t="s">
        <v>14</v>
      </c>
      <c r="BD4" s="265" t="s">
        <v>15</v>
      </c>
      <c r="BE4" s="267" t="s">
        <v>14</v>
      </c>
      <c r="BF4" s="270" t="s">
        <v>16</v>
      </c>
      <c r="BG4" s="271" t="s">
        <v>17</v>
      </c>
      <c r="BH4" s="11" t="s">
        <v>11</v>
      </c>
      <c r="BI4" s="14" t="s">
        <v>12</v>
      </c>
      <c r="BJ4" s="13" t="s">
        <v>13</v>
      </c>
      <c r="BK4" s="11" t="s">
        <v>11</v>
      </c>
      <c r="BL4" s="13" t="s">
        <v>13</v>
      </c>
      <c r="BM4" s="14" t="s">
        <v>14</v>
      </c>
      <c r="BN4" s="78" t="s">
        <v>13</v>
      </c>
      <c r="BO4" s="11" t="s">
        <v>11</v>
      </c>
      <c r="BP4" s="13" t="s">
        <v>13</v>
      </c>
      <c r="BQ4" s="14" t="s">
        <v>14</v>
      </c>
      <c r="BR4" s="78" t="s">
        <v>13</v>
      </c>
      <c r="BS4" s="12" t="s">
        <v>15</v>
      </c>
      <c r="BT4" s="13" t="s">
        <v>14</v>
      </c>
      <c r="BU4" s="11" t="s">
        <v>15</v>
      </c>
      <c r="BV4" s="13" t="s">
        <v>14</v>
      </c>
      <c r="BW4" s="11" t="s">
        <v>15</v>
      </c>
      <c r="BX4" s="78" t="s">
        <v>14</v>
      </c>
      <c r="BY4" s="79" t="s">
        <v>16</v>
      </c>
      <c r="BZ4" s="80" t="s">
        <v>17</v>
      </c>
      <c r="CA4" s="266" t="s">
        <v>11</v>
      </c>
      <c r="CB4" s="269" t="s">
        <v>12</v>
      </c>
      <c r="CC4" s="268" t="s">
        <v>13</v>
      </c>
      <c r="CD4" s="265" t="s">
        <v>11</v>
      </c>
      <c r="CE4" s="268" t="s">
        <v>13</v>
      </c>
      <c r="CF4" s="269" t="s">
        <v>14</v>
      </c>
      <c r="CG4" s="267" t="s">
        <v>13</v>
      </c>
      <c r="CH4" s="266" t="s">
        <v>11</v>
      </c>
      <c r="CI4" s="268" t="s">
        <v>13</v>
      </c>
      <c r="CJ4" s="269" t="s">
        <v>14</v>
      </c>
      <c r="CK4" s="268" t="s">
        <v>13</v>
      </c>
      <c r="CL4" s="265" t="s">
        <v>15</v>
      </c>
      <c r="CM4" s="267" t="s">
        <v>14</v>
      </c>
      <c r="CN4" s="266" t="s">
        <v>15</v>
      </c>
      <c r="CO4" s="268" t="s">
        <v>14</v>
      </c>
      <c r="CP4" s="265" t="s">
        <v>15</v>
      </c>
      <c r="CQ4" s="267" t="s">
        <v>14</v>
      </c>
      <c r="CR4" s="270" t="s">
        <v>16</v>
      </c>
      <c r="CS4" s="271" t="s">
        <v>17</v>
      </c>
      <c r="CT4" s="11" t="s">
        <v>11</v>
      </c>
      <c r="CU4" s="14" t="s">
        <v>12</v>
      </c>
      <c r="CV4" s="78" t="s">
        <v>13</v>
      </c>
      <c r="CW4" s="272" t="s">
        <v>11</v>
      </c>
      <c r="CX4" s="229" t="s">
        <v>13</v>
      </c>
      <c r="CY4" s="230" t="s">
        <v>14</v>
      </c>
      <c r="CZ4" s="229" t="s">
        <v>13</v>
      </c>
      <c r="DA4" s="11" t="s">
        <v>11</v>
      </c>
      <c r="DB4" s="13" t="s">
        <v>13</v>
      </c>
      <c r="DC4" s="14" t="s">
        <v>14</v>
      </c>
      <c r="DD4" s="78" t="s">
        <v>13</v>
      </c>
      <c r="DE4" s="12" t="s">
        <v>15</v>
      </c>
      <c r="DF4" s="13" t="s">
        <v>14</v>
      </c>
      <c r="DG4" s="11" t="s">
        <v>15</v>
      </c>
      <c r="DH4" s="13" t="s">
        <v>14</v>
      </c>
      <c r="DI4" s="228" t="s">
        <v>15</v>
      </c>
      <c r="DJ4" s="231" t="s">
        <v>14</v>
      </c>
      <c r="DK4" s="79" t="s">
        <v>16</v>
      </c>
      <c r="DL4" s="80" t="s">
        <v>17</v>
      </c>
      <c r="DM4" s="266" t="s">
        <v>11</v>
      </c>
      <c r="DN4" s="269" t="s">
        <v>12</v>
      </c>
      <c r="DO4" s="268" t="s">
        <v>13</v>
      </c>
      <c r="DP4" s="265" t="s">
        <v>11</v>
      </c>
      <c r="DQ4" s="268" t="s">
        <v>13</v>
      </c>
      <c r="DR4" s="269" t="s">
        <v>14</v>
      </c>
      <c r="DS4" s="267" t="s">
        <v>13</v>
      </c>
      <c r="DT4" s="266" t="s">
        <v>11</v>
      </c>
      <c r="DU4" s="268" t="s">
        <v>13</v>
      </c>
      <c r="DV4" s="269" t="s">
        <v>14</v>
      </c>
      <c r="DW4" s="268" t="s">
        <v>13</v>
      </c>
      <c r="DX4" s="265" t="s">
        <v>15</v>
      </c>
      <c r="DY4" s="267" t="s">
        <v>14</v>
      </c>
      <c r="DZ4" s="266" t="s">
        <v>15</v>
      </c>
      <c r="EA4" s="268" t="s">
        <v>14</v>
      </c>
      <c r="EB4" s="273" t="s">
        <v>15</v>
      </c>
      <c r="EC4" s="274" t="s">
        <v>14</v>
      </c>
      <c r="ED4" s="270" t="s">
        <v>16</v>
      </c>
      <c r="EE4" s="271" t="s">
        <v>17</v>
      </c>
      <c r="EF4" s="11" t="s">
        <v>11</v>
      </c>
      <c r="EG4" s="14" t="s">
        <v>12</v>
      </c>
      <c r="EH4" s="78" t="s">
        <v>13</v>
      </c>
      <c r="EI4" s="12" t="s">
        <v>11</v>
      </c>
      <c r="EJ4" s="13" t="s">
        <v>13</v>
      </c>
      <c r="EK4" s="14" t="s">
        <v>14</v>
      </c>
      <c r="EL4" s="13" t="s">
        <v>13</v>
      </c>
      <c r="EM4" s="11" t="s">
        <v>11</v>
      </c>
      <c r="EN4" s="13" t="s">
        <v>13</v>
      </c>
      <c r="EO4" s="14" t="s">
        <v>14</v>
      </c>
      <c r="EP4" s="78" t="s">
        <v>13</v>
      </c>
      <c r="EQ4" s="12" t="s">
        <v>15</v>
      </c>
      <c r="ER4" s="13" t="s">
        <v>14</v>
      </c>
      <c r="ES4" s="11" t="s">
        <v>15</v>
      </c>
      <c r="ET4" s="13" t="s">
        <v>14</v>
      </c>
      <c r="EU4" s="228" t="s">
        <v>15</v>
      </c>
      <c r="EV4" s="231" t="s">
        <v>14</v>
      </c>
      <c r="EW4" s="79" t="s">
        <v>16</v>
      </c>
      <c r="EX4" s="80" t="s">
        <v>17</v>
      </c>
      <c r="EY4" s="266" t="s">
        <v>11</v>
      </c>
      <c r="EZ4" s="269" t="s">
        <v>12</v>
      </c>
      <c r="FA4" s="268" t="s">
        <v>13</v>
      </c>
      <c r="FB4" s="265" t="s">
        <v>11</v>
      </c>
      <c r="FC4" s="268" t="s">
        <v>13</v>
      </c>
      <c r="FD4" s="269" t="s">
        <v>14</v>
      </c>
      <c r="FE4" s="267" t="s">
        <v>13</v>
      </c>
      <c r="FF4" s="266" t="s">
        <v>11</v>
      </c>
      <c r="FG4" s="268" t="s">
        <v>13</v>
      </c>
      <c r="FH4" s="269" t="s">
        <v>14</v>
      </c>
      <c r="FI4" s="268" t="s">
        <v>13</v>
      </c>
      <c r="FJ4" s="265" t="s">
        <v>15</v>
      </c>
      <c r="FK4" s="267" t="s">
        <v>14</v>
      </c>
      <c r="FL4" s="266" t="s">
        <v>15</v>
      </c>
      <c r="FM4" s="268" t="s">
        <v>14</v>
      </c>
      <c r="FN4" s="273" t="s">
        <v>15</v>
      </c>
      <c r="FO4" s="274" t="s">
        <v>14</v>
      </c>
      <c r="FP4" s="270" t="s">
        <v>16</v>
      </c>
      <c r="FQ4" s="275" t="s">
        <v>17</v>
      </c>
      <c r="FR4" s="12" t="s">
        <v>11</v>
      </c>
      <c r="FS4" s="14" t="s">
        <v>12</v>
      </c>
      <c r="FT4" s="13" t="s">
        <v>13</v>
      </c>
      <c r="FU4" s="11" t="s">
        <v>11</v>
      </c>
      <c r="FV4" s="13" t="s">
        <v>13</v>
      </c>
      <c r="FW4" s="14" t="s">
        <v>14</v>
      </c>
      <c r="FX4" s="78" t="s">
        <v>13</v>
      </c>
      <c r="FY4" s="12" t="s">
        <v>11</v>
      </c>
      <c r="FZ4" s="13" t="s">
        <v>13</v>
      </c>
      <c r="GA4" s="14" t="s">
        <v>14</v>
      </c>
      <c r="GB4" s="13" t="s">
        <v>13</v>
      </c>
      <c r="GC4" s="11" t="s">
        <v>15</v>
      </c>
      <c r="GD4" s="78" t="s">
        <v>14</v>
      </c>
      <c r="GE4" s="12" t="s">
        <v>15</v>
      </c>
      <c r="GF4" s="13" t="s">
        <v>14</v>
      </c>
      <c r="GG4" s="228" t="s">
        <v>15</v>
      </c>
      <c r="GH4" s="231" t="s">
        <v>14</v>
      </c>
      <c r="GI4" s="276" t="s">
        <v>16</v>
      </c>
      <c r="GJ4" s="80" t="s">
        <v>17</v>
      </c>
      <c r="GK4" s="266" t="s">
        <v>11</v>
      </c>
      <c r="GL4" s="269" t="s">
        <v>12</v>
      </c>
      <c r="GM4" s="268" t="s">
        <v>13</v>
      </c>
      <c r="GN4" s="265" t="s">
        <v>11</v>
      </c>
      <c r="GO4" s="268" t="s">
        <v>13</v>
      </c>
      <c r="GP4" s="269" t="s">
        <v>14</v>
      </c>
      <c r="GQ4" s="267" t="s">
        <v>13</v>
      </c>
      <c r="GR4" s="266" t="s">
        <v>11</v>
      </c>
      <c r="GS4" s="268" t="s">
        <v>13</v>
      </c>
      <c r="GT4" s="269" t="s">
        <v>14</v>
      </c>
      <c r="GU4" s="268" t="s">
        <v>13</v>
      </c>
      <c r="GV4" s="265" t="s">
        <v>15</v>
      </c>
      <c r="GW4" s="267" t="s">
        <v>14</v>
      </c>
      <c r="GX4" s="266" t="s">
        <v>15</v>
      </c>
      <c r="GY4" s="268" t="s">
        <v>14</v>
      </c>
      <c r="GZ4" s="273" t="s">
        <v>15</v>
      </c>
      <c r="HA4" s="274" t="s">
        <v>14</v>
      </c>
      <c r="HB4" s="270" t="s">
        <v>16</v>
      </c>
      <c r="HC4" s="275" t="s">
        <v>17</v>
      </c>
      <c r="HD4" s="12" t="s">
        <v>11</v>
      </c>
      <c r="HE4" s="14" t="s">
        <v>12</v>
      </c>
      <c r="HF4" s="13" t="s">
        <v>13</v>
      </c>
      <c r="HG4" s="11" t="s">
        <v>11</v>
      </c>
      <c r="HH4" s="13" t="s">
        <v>13</v>
      </c>
      <c r="HI4" s="14" t="s">
        <v>14</v>
      </c>
      <c r="HJ4" s="78" t="s">
        <v>13</v>
      </c>
      <c r="HK4" s="12" t="s">
        <v>11</v>
      </c>
      <c r="HL4" s="13" t="s">
        <v>13</v>
      </c>
      <c r="HM4" s="14" t="s">
        <v>14</v>
      </c>
      <c r="HN4" s="13" t="s">
        <v>13</v>
      </c>
      <c r="HO4" s="11" t="s">
        <v>15</v>
      </c>
      <c r="HP4" s="78" t="s">
        <v>14</v>
      </c>
      <c r="HQ4" s="12" t="s">
        <v>15</v>
      </c>
      <c r="HR4" s="13" t="s">
        <v>14</v>
      </c>
      <c r="HS4" s="228" t="s">
        <v>15</v>
      </c>
      <c r="HT4" s="231" t="s">
        <v>14</v>
      </c>
      <c r="HU4" s="276" t="s">
        <v>16</v>
      </c>
      <c r="HV4" s="80" t="s">
        <v>17</v>
      </c>
      <c r="HW4" s="266" t="s">
        <v>11</v>
      </c>
      <c r="HX4" s="269" t="s">
        <v>12</v>
      </c>
      <c r="HY4" s="268" t="s">
        <v>13</v>
      </c>
      <c r="HZ4" s="265" t="s">
        <v>11</v>
      </c>
      <c r="IA4" s="268" t="s">
        <v>13</v>
      </c>
      <c r="IB4" s="269" t="s">
        <v>14</v>
      </c>
      <c r="IC4" s="267" t="s">
        <v>13</v>
      </c>
      <c r="ID4" s="266" t="s">
        <v>11</v>
      </c>
      <c r="IE4" s="268" t="s">
        <v>13</v>
      </c>
      <c r="IF4" s="269" t="s">
        <v>14</v>
      </c>
      <c r="IG4" s="268" t="s">
        <v>13</v>
      </c>
      <c r="IH4" s="265" t="s">
        <v>15</v>
      </c>
      <c r="II4" s="267" t="s">
        <v>14</v>
      </c>
      <c r="IJ4" s="266" t="s">
        <v>15</v>
      </c>
      <c r="IK4" s="268" t="s">
        <v>14</v>
      </c>
      <c r="IL4" s="273" t="s">
        <v>15</v>
      </c>
      <c r="IM4" s="274" t="s">
        <v>14</v>
      </c>
      <c r="IN4" s="270" t="s">
        <v>16</v>
      </c>
      <c r="IO4" s="275" t="s">
        <v>17</v>
      </c>
    </row>
    <row r="5" s="32" customFormat="true" ht="13.5" hidden="false" customHeight="false" outlineLevel="0" collapsed="false">
      <c r="A5" s="19" t="s">
        <v>33</v>
      </c>
      <c r="B5" s="20" t="s">
        <v>34</v>
      </c>
      <c r="C5" s="21" t="n">
        <v>32105</v>
      </c>
      <c r="D5" s="22" t="n">
        <v>31176</v>
      </c>
      <c r="E5" s="23" t="n">
        <v>0</v>
      </c>
      <c r="F5" s="24" t="n">
        <v>20728</v>
      </c>
      <c r="G5" s="22" t="n">
        <v>0</v>
      </c>
      <c r="H5" s="24" t="n">
        <v>20099</v>
      </c>
      <c r="I5" s="23" t="n">
        <v>0</v>
      </c>
      <c r="J5" s="21" t="n">
        <f aca="false">C5+F5</f>
        <v>52833</v>
      </c>
      <c r="K5" s="22" t="n">
        <f aca="false">E5+G5</f>
        <v>0</v>
      </c>
      <c r="L5" s="22" t="n">
        <f aca="false">D5+H5</f>
        <v>51275</v>
      </c>
      <c r="M5" s="25" t="n">
        <f aca="false">E5+I5</f>
        <v>0</v>
      </c>
      <c r="N5" s="21" t="n">
        <v>51203</v>
      </c>
      <c r="O5" s="25" t="n">
        <v>50527</v>
      </c>
      <c r="P5" s="21" t="n">
        <v>4513</v>
      </c>
      <c r="Q5" s="23" t="n">
        <v>4513</v>
      </c>
      <c r="R5" s="92" t="n">
        <f aca="false">J5+N5+P5</f>
        <v>108549</v>
      </c>
      <c r="S5" s="93" t="n">
        <f aca="false">L5+O5+Q5</f>
        <v>106315</v>
      </c>
      <c r="T5" s="141" t="n">
        <f aca="false">J5/R5</f>
        <v>0.486720283005832</v>
      </c>
      <c r="U5" s="142" t="n">
        <f aca="false">L5/S5</f>
        <v>0.482293185345436</v>
      </c>
      <c r="V5" s="277" t="n">
        <v>32547</v>
      </c>
      <c r="W5" s="137" t="n">
        <v>30832</v>
      </c>
      <c r="X5" s="138" t="n">
        <v>0</v>
      </c>
      <c r="Y5" s="277" t="n">
        <v>18271</v>
      </c>
      <c r="Z5" s="137" t="n">
        <v>0</v>
      </c>
      <c r="AA5" s="137" t="n">
        <v>17648</v>
      </c>
      <c r="AB5" s="278" t="n">
        <v>0</v>
      </c>
      <c r="AC5" s="136" t="n">
        <f aca="false">V5+Y5</f>
        <v>50818</v>
      </c>
      <c r="AD5" s="137" t="n">
        <f aca="false">X5+Z5</f>
        <v>0</v>
      </c>
      <c r="AE5" s="137" t="n">
        <f aca="false">W5+AA5</f>
        <v>48480</v>
      </c>
      <c r="AF5" s="138" t="n">
        <f aca="false">X5+AB5</f>
        <v>0</v>
      </c>
      <c r="AG5" s="277" t="n">
        <v>50408</v>
      </c>
      <c r="AH5" s="138" t="n">
        <v>47591</v>
      </c>
      <c r="AI5" s="277" t="n">
        <v>4367</v>
      </c>
      <c r="AJ5" s="138" t="n">
        <v>4367</v>
      </c>
      <c r="AK5" s="279" t="n">
        <f aca="false">AC5+AG5+AI5</f>
        <v>105593</v>
      </c>
      <c r="AL5" s="140" t="n">
        <f aca="false">AE5+AH5+AJ5</f>
        <v>100438</v>
      </c>
      <c r="AM5" s="141" t="n">
        <f aca="false">AC5/AK5</f>
        <v>0.481262962506984</v>
      </c>
      <c r="AN5" s="142" t="n">
        <f aca="false">AE5/AL5</f>
        <v>0.482685836038153</v>
      </c>
      <c r="AO5" s="277" t="n">
        <v>33178</v>
      </c>
      <c r="AP5" s="137" t="n">
        <v>30616</v>
      </c>
      <c r="AQ5" s="138" t="n">
        <v>0</v>
      </c>
      <c r="AR5" s="277" t="n">
        <v>15334</v>
      </c>
      <c r="AS5" s="137" t="n">
        <v>0</v>
      </c>
      <c r="AT5" s="137" t="n">
        <v>14593</v>
      </c>
      <c r="AU5" s="278" t="n">
        <v>0</v>
      </c>
      <c r="AV5" s="136" t="n">
        <f aca="false">AO5+AR5</f>
        <v>48512</v>
      </c>
      <c r="AW5" s="137" t="n">
        <f aca="false">AQ5+AS5</f>
        <v>0</v>
      </c>
      <c r="AX5" s="137" t="n">
        <f aca="false">AP5+AT5</f>
        <v>45209</v>
      </c>
      <c r="AY5" s="138" t="n">
        <f aca="false">AQ5+AU5</f>
        <v>0</v>
      </c>
      <c r="AZ5" s="277" t="n">
        <v>47480</v>
      </c>
      <c r="BA5" s="278" t="n">
        <v>45026</v>
      </c>
      <c r="BB5" s="277" t="n">
        <v>4192</v>
      </c>
      <c r="BC5" s="138" t="n">
        <v>4192</v>
      </c>
      <c r="BD5" s="279" t="n">
        <f aca="false">AV5+AZ5+BB5</f>
        <v>100184</v>
      </c>
      <c r="BE5" s="140" t="n">
        <f aca="false">AX5+BA5+BC5</f>
        <v>94427</v>
      </c>
      <c r="BF5" s="141" t="n">
        <f aca="false">AV5/BD5</f>
        <v>0.484229018605765</v>
      </c>
      <c r="BG5" s="142" t="n">
        <f aca="false">AX5/BE5</f>
        <v>0.478771961409343</v>
      </c>
      <c r="BH5" s="277" t="n">
        <v>30579</v>
      </c>
      <c r="BI5" s="137" t="n">
        <v>27594</v>
      </c>
      <c r="BJ5" s="138" t="n">
        <v>0</v>
      </c>
      <c r="BK5" s="277" t="n">
        <v>11377</v>
      </c>
      <c r="BL5" s="137" t="n">
        <v>0</v>
      </c>
      <c r="BM5" s="137" t="n">
        <v>10933</v>
      </c>
      <c r="BN5" s="278" t="n">
        <v>0</v>
      </c>
      <c r="BO5" s="136" t="n">
        <f aca="false">BH5+BK5</f>
        <v>41956</v>
      </c>
      <c r="BP5" s="137" t="n">
        <f aca="false">BJ5+BL5</f>
        <v>0</v>
      </c>
      <c r="BQ5" s="137" t="n">
        <f aca="false">BI5+BM5</f>
        <v>38527</v>
      </c>
      <c r="BR5" s="138" t="n">
        <f aca="false">BJ5+BN5</f>
        <v>0</v>
      </c>
      <c r="BS5" s="277" t="n">
        <v>45441</v>
      </c>
      <c r="BT5" s="278" t="n">
        <v>42248</v>
      </c>
      <c r="BU5" s="277" t="n">
        <v>3984</v>
      </c>
      <c r="BV5" s="138" t="n">
        <v>3984</v>
      </c>
      <c r="BW5" s="279" t="n">
        <f aca="false">BO5+BS5+BU5</f>
        <v>91381</v>
      </c>
      <c r="BX5" s="140" t="n">
        <f aca="false">BQ5+BT5+BV5</f>
        <v>84759</v>
      </c>
      <c r="BY5" s="141" t="n">
        <f aca="false">BO5/BW5</f>
        <v>0.459132642453026</v>
      </c>
      <c r="BZ5" s="142" t="n">
        <f aca="false">BQ5/BX5</f>
        <v>0.454547599664932</v>
      </c>
      <c r="CA5" s="277" t="n">
        <v>33010</v>
      </c>
      <c r="CB5" s="137" t="n">
        <v>29732</v>
      </c>
      <c r="CC5" s="138" t="n">
        <v>0</v>
      </c>
      <c r="CD5" s="277" t="n">
        <v>6683</v>
      </c>
      <c r="CE5" s="137" t="n">
        <v>0</v>
      </c>
      <c r="CF5" s="137" t="n">
        <v>6330</v>
      </c>
      <c r="CG5" s="278" t="n">
        <v>0</v>
      </c>
      <c r="CH5" s="136" t="n">
        <f aca="false">CA5+CD5</f>
        <v>39693</v>
      </c>
      <c r="CI5" s="137" t="n">
        <f aca="false">CC5+CE5</f>
        <v>0</v>
      </c>
      <c r="CJ5" s="137" t="n">
        <f aca="false">CB5+CF5</f>
        <v>36062</v>
      </c>
      <c r="CK5" s="138" t="n">
        <f aca="false">CC5+CG5</f>
        <v>0</v>
      </c>
      <c r="CL5" s="277" t="n">
        <v>42573</v>
      </c>
      <c r="CM5" s="278" t="n">
        <v>38924</v>
      </c>
      <c r="CN5" s="277" t="n">
        <v>4008</v>
      </c>
      <c r="CO5" s="138" t="n">
        <v>4008</v>
      </c>
      <c r="CP5" s="279" t="n">
        <f aca="false">CH5+CL5+CN5</f>
        <v>86274</v>
      </c>
      <c r="CQ5" s="140" t="n">
        <f aca="false">CJ5+CM5+CO5</f>
        <v>78994</v>
      </c>
      <c r="CR5" s="141" t="n">
        <f aca="false">CH5/CP5</f>
        <v>0.460080673203978</v>
      </c>
      <c r="CS5" s="142" t="n">
        <f aca="false">CJ5/CQ5</f>
        <v>0.45651568473555</v>
      </c>
      <c r="CT5" s="26" t="n">
        <v>33736</v>
      </c>
      <c r="CU5" s="233" t="n">
        <v>30830</v>
      </c>
      <c r="CV5" s="138" t="n">
        <v>0</v>
      </c>
      <c r="CW5" s="21" t="n">
        <v>3266</v>
      </c>
      <c r="CX5" s="25" t="n">
        <v>0</v>
      </c>
      <c r="CY5" s="22" t="n">
        <v>3069</v>
      </c>
      <c r="CZ5" s="23" t="n">
        <v>0</v>
      </c>
      <c r="DA5" s="136" t="n">
        <f aca="false">CT5+CW5</f>
        <v>37002</v>
      </c>
      <c r="DB5" s="137" t="n">
        <f aca="false">CV5+CX5</f>
        <v>0</v>
      </c>
      <c r="DC5" s="137" t="n">
        <f aca="false">CU5+CY5</f>
        <v>33899</v>
      </c>
      <c r="DD5" s="138" t="n">
        <f aca="false">CV5+CZ5</f>
        <v>0</v>
      </c>
      <c r="DE5" s="277" t="n">
        <v>41088</v>
      </c>
      <c r="DF5" s="278" t="n">
        <v>37389</v>
      </c>
      <c r="DG5" s="277" t="n">
        <v>4107</v>
      </c>
      <c r="DH5" s="138" t="n">
        <v>4107</v>
      </c>
      <c r="DI5" s="279" t="n">
        <f aca="false">DA5+DE5+DG5</f>
        <v>82197</v>
      </c>
      <c r="DJ5" s="140" t="n">
        <f aca="false">DC5+DF5+DH5</f>
        <v>75395</v>
      </c>
      <c r="DK5" s="141" t="n">
        <f aca="false">DA5/DI5</f>
        <v>0.450162414686667</v>
      </c>
      <c r="DL5" s="142" t="n">
        <f aca="false">DC5/DJ5</f>
        <v>0.449618674978447</v>
      </c>
      <c r="DM5" s="277" t="n">
        <v>34894</v>
      </c>
      <c r="DN5" s="137" t="n">
        <v>31898</v>
      </c>
      <c r="DO5" s="138" t="n">
        <v>0</v>
      </c>
      <c r="DP5" s="277" t="n">
        <v>1118</v>
      </c>
      <c r="DQ5" s="137" t="n">
        <v>0</v>
      </c>
      <c r="DR5" s="137" t="n">
        <v>1081</v>
      </c>
      <c r="DS5" s="278" t="n">
        <v>0</v>
      </c>
      <c r="DT5" s="136" t="n">
        <f aca="false">DM5+DP5</f>
        <v>36012</v>
      </c>
      <c r="DU5" s="137" t="n">
        <f aca="false">DO5+DQ5</f>
        <v>0</v>
      </c>
      <c r="DV5" s="137" t="n">
        <f aca="false">DN5+DR5</f>
        <v>32979</v>
      </c>
      <c r="DW5" s="138" t="n">
        <f aca="false">DO5+DS5</f>
        <v>0</v>
      </c>
      <c r="DX5" s="277" t="n">
        <v>40543</v>
      </c>
      <c r="DY5" s="278" t="n">
        <v>37146</v>
      </c>
      <c r="DZ5" s="277" t="n">
        <v>4312</v>
      </c>
      <c r="EA5" s="138" t="n">
        <v>4312</v>
      </c>
      <c r="EB5" s="279" t="n">
        <f aca="false">DT5+DX5+DZ5</f>
        <v>80867</v>
      </c>
      <c r="EC5" s="140" t="n">
        <f aca="false">DV5+DY5+EA5</f>
        <v>74437</v>
      </c>
      <c r="ED5" s="141" t="n">
        <f aca="false">DT5/EB5</f>
        <v>0.445323803281932</v>
      </c>
      <c r="EE5" s="142" t="n">
        <f aca="false">DV5/EC5</f>
        <v>0.443045797117025</v>
      </c>
      <c r="EF5" s="277" t="n">
        <v>31058</v>
      </c>
      <c r="EG5" s="137" t="n">
        <v>28740</v>
      </c>
      <c r="EH5" s="138" t="n">
        <v>0</v>
      </c>
      <c r="EI5" s="277" t="n">
        <v>506</v>
      </c>
      <c r="EJ5" s="137" t="n">
        <v>0</v>
      </c>
      <c r="EK5" s="137" t="n">
        <v>506</v>
      </c>
      <c r="EL5" s="278" t="n">
        <v>0</v>
      </c>
      <c r="EM5" s="136" t="n">
        <f aca="false">EF5+EI5</f>
        <v>31564</v>
      </c>
      <c r="EN5" s="137" t="n">
        <f aca="false">EH5+EJ5</f>
        <v>0</v>
      </c>
      <c r="EO5" s="137" t="n">
        <f aca="false">EG5+EK5</f>
        <v>29246</v>
      </c>
      <c r="EP5" s="138" t="n">
        <f aca="false">EH5+EL5</f>
        <v>0</v>
      </c>
      <c r="EQ5" s="277" t="n">
        <v>40040</v>
      </c>
      <c r="ER5" s="278" t="n">
        <v>37196</v>
      </c>
      <c r="ES5" s="277" t="n">
        <v>4372</v>
      </c>
      <c r="ET5" s="138" t="n">
        <v>4372</v>
      </c>
      <c r="EU5" s="279" t="n">
        <f aca="false">EM5+EQ5+ES5</f>
        <v>75976</v>
      </c>
      <c r="EV5" s="140" t="n">
        <f aca="false">EO5+ER5+ET5</f>
        <v>70814</v>
      </c>
      <c r="EW5" s="141" t="n">
        <f aca="false">EM5/EU5</f>
        <v>0.415446983257871</v>
      </c>
      <c r="EX5" s="142" t="n">
        <f aca="false">EO5/EV5</f>
        <v>0.412997429886746</v>
      </c>
      <c r="EY5" s="26" t="n">
        <v>27473</v>
      </c>
      <c r="EZ5" s="233" t="n">
        <v>25927</v>
      </c>
      <c r="FA5" s="138" t="n">
        <v>0</v>
      </c>
      <c r="FB5" s="21" t="n">
        <v>602</v>
      </c>
      <c r="FC5" s="22" t="n">
        <v>0</v>
      </c>
      <c r="FD5" s="22" t="n">
        <v>602</v>
      </c>
      <c r="FE5" s="23" t="n">
        <v>0</v>
      </c>
      <c r="FF5" s="136" t="n">
        <f aca="false">EY5+FB5</f>
        <v>28075</v>
      </c>
      <c r="FG5" s="137" t="n">
        <f aca="false">FA5+FC5</f>
        <v>0</v>
      </c>
      <c r="FH5" s="137" t="n">
        <f aca="false">EZ5+FD5</f>
        <v>26529</v>
      </c>
      <c r="FI5" s="138" t="n">
        <f aca="false">FA5+FE5</f>
        <v>0</v>
      </c>
      <c r="FJ5" s="277" t="n">
        <v>41080</v>
      </c>
      <c r="FK5" s="278" t="n">
        <v>38223</v>
      </c>
      <c r="FL5" s="277" t="n">
        <v>4517</v>
      </c>
      <c r="FM5" s="138" t="n">
        <v>4517</v>
      </c>
      <c r="FN5" s="279" t="n">
        <f aca="false">FF5+FJ5+FL5</f>
        <v>73672</v>
      </c>
      <c r="FO5" s="140" t="n">
        <f aca="false">FH5+FK5+FM5</f>
        <v>69269</v>
      </c>
      <c r="FP5" s="141" t="n">
        <f aca="false">FF5/FN5</f>
        <v>0.381081007709849</v>
      </c>
      <c r="FQ5" s="142" t="n">
        <f aca="false">FH5/FO5</f>
        <v>0.382985173742944</v>
      </c>
      <c r="FR5" s="26" t="n">
        <v>24626</v>
      </c>
      <c r="FS5" s="233" t="n">
        <v>23473</v>
      </c>
      <c r="FT5" s="138" t="n">
        <v>0</v>
      </c>
      <c r="FU5" s="21" t="n">
        <v>1088</v>
      </c>
      <c r="FV5" s="22" t="n">
        <v>0</v>
      </c>
      <c r="FW5" s="22" t="n">
        <v>921</v>
      </c>
      <c r="FX5" s="23" t="n">
        <v>0</v>
      </c>
      <c r="FY5" s="136" t="n">
        <f aca="false">FR5+FU5</f>
        <v>25714</v>
      </c>
      <c r="FZ5" s="137" t="n">
        <f aca="false">FT5+FV5</f>
        <v>0</v>
      </c>
      <c r="GA5" s="137" t="n">
        <f aca="false">FS5+FW5</f>
        <v>24394</v>
      </c>
      <c r="GB5" s="138" t="n">
        <f aca="false">FT5+FX5</f>
        <v>0</v>
      </c>
      <c r="GC5" s="277" t="n">
        <v>40861</v>
      </c>
      <c r="GD5" s="278" t="n">
        <v>38409</v>
      </c>
      <c r="GE5" s="277" t="n">
        <v>4787</v>
      </c>
      <c r="GF5" s="278" t="n">
        <v>4787</v>
      </c>
      <c r="GG5" s="139" t="n">
        <f aca="false">FY5+GC5+GE5</f>
        <v>71362</v>
      </c>
      <c r="GH5" s="169" t="n">
        <f aca="false">GA5+GD5+GF5</f>
        <v>67590</v>
      </c>
      <c r="GI5" s="141" t="n">
        <f aca="false">FY5/GG5</f>
        <v>0.360331829264875</v>
      </c>
      <c r="GJ5" s="142" t="n">
        <f aca="false">GA5/GH5</f>
        <v>0.360911377422696</v>
      </c>
      <c r="GK5" s="280" t="n">
        <v>22189</v>
      </c>
      <c r="GL5" s="281" t="n">
        <v>21281</v>
      </c>
      <c r="GM5" s="138" t="n">
        <v>0</v>
      </c>
      <c r="GN5" s="26" t="n">
        <v>1823</v>
      </c>
      <c r="GO5" s="22" t="n">
        <v>0</v>
      </c>
      <c r="GP5" s="233" t="n">
        <v>1547</v>
      </c>
      <c r="GQ5" s="23" t="n">
        <v>0</v>
      </c>
      <c r="GR5" s="139" t="n">
        <f aca="false">GK5+GN5</f>
        <v>24012</v>
      </c>
      <c r="GS5" s="206" t="n">
        <f aca="false">GM5+GO5</f>
        <v>0</v>
      </c>
      <c r="GT5" s="206" t="n">
        <f aca="false">GL5+GP5</f>
        <v>22828</v>
      </c>
      <c r="GU5" s="169" t="n">
        <f aca="false">GM5+GQ5</f>
        <v>0</v>
      </c>
      <c r="GV5" s="280" t="n">
        <v>39965</v>
      </c>
      <c r="GW5" s="282" t="n">
        <v>37676</v>
      </c>
      <c r="GX5" s="280" t="n">
        <v>4975</v>
      </c>
      <c r="GY5" s="283" t="n">
        <v>4975</v>
      </c>
      <c r="GZ5" s="139" t="n">
        <f aca="false">GR5+GV5+GX5</f>
        <v>68952</v>
      </c>
      <c r="HA5" s="169" t="n">
        <f aca="false">GT5+GW5+GY5</f>
        <v>65479</v>
      </c>
      <c r="HB5" s="141" t="n">
        <f aca="false">GR5/GZ5</f>
        <v>0.348242255482075</v>
      </c>
      <c r="HC5" s="142" t="n">
        <f aca="false">GT5/HA5</f>
        <v>0.348630858748606</v>
      </c>
      <c r="HD5" s="280" t="n">
        <v>21061</v>
      </c>
      <c r="HE5" s="281" t="n">
        <v>20230</v>
      </c>
      <c r="HF5" s="138"/>
      <c r="HG5" s="26" t="n">
        <v>2449</v>
      </c>
      <c r="HH5" s="22"/>
      <c r="HI5" s="233" t="n">
        <v>2044</v>
      </c>
      <c r="HJ5" s="23"/>
      <c r="HK5" s="139" t="n">
        <f aca="false">HD5+HG5</f>
        <v>23510</v>
      </c>
      <c r="HL5" s="206" t="n">
        <f aca="false">HF5+HH5</f>
        <v>0</v>
      </c>
      <c r="HM5" s="206" t="n">
        <f aca="false">HE5+HI5</f>
        <v>22274</v>
      </c>
      <c r="HN5" s="169" t="n">
        <f aca="false">HF5+HJ5</f>
        <v>0</v>
      </c>
      <c r="HO5" s="280" t="n">
        <v>40159</v>
      </c>
      <c r="HP5" s="282" t="n">
        <v>37746</v>
      </c>
      <c r="HQ5" s="280" t="n">
        <v>5302</v>
      </c>
      <c r="HR5" s="283" t="n">
        <v>5302</v>
      </c>
      <c r="HS5" s="139" t="n">
        <f aca="false">HK5+HO5+HQ5</f>
        <v>68971</v>
      </c>
      <c r="HT5" s="169" t="n">
        <f aca="false">HM5+HP5+HR5</f>
        <v>65322</v>
      </c>
      <c r="HU5" s="141" t="n">
        <f aca="false">HK5/HS5</f>
        <v>0.34086790100187</v>
      </c>
      <c r="HV5" s="142" t="n">
        <f aca="false">HM5/HT5</f>
        <v>0.340987722360001</v>
      </c>
      <c r="HW5" s="280" t="n">
        <v>20983</v>
      </c>
      <c r="HX5" s="281" t="n">
        <v>19792</v>
      </c>
      <c r="HY5" s="138"/>
      <c r="HZ5" s="26" t="n">
        <v>2747</v>
      </c>
      <c r="IA5" s="22"/>
      <c r="IB5" s="233" t="n">
        <v>2374</v>
      </c>
      <c r="IC5" s="23" t="n">
        <v>0</v>
      </c>
      <c r="ID5" s="139" t="n">
        <v>23730</v>
      </c>
      <c r="IE5" s="206" t="n">
        <v>0</v>
      </c>
      <c r="IF5" s="206" t="n">
        <v>22166</v>
      </c>
      <c r="IG5" s="169" t="n">
        <v>0</v>
      </c>
      <c r="IH5" s="280" t="n">
        <v>41079</v>
      </c>
      <c r="II5" s="282" t="n">
        <v>38241</v>
      </c>
      <c r="IJ5" s="280" t="n">
        <v>5485</v>
      </c>
      <c r="IK5" s="283" t="n">
        <v>5480</v>
      </c>
      <c r="IL5" s="139" t="n">
        <v>70294</v>
      </c>
      <c r="IM5" s="169" t="n">
        <v>65887</v>
      </c>
      <c r="IN5" s="141" t="n">
        <f aca="false">ID5/IL5</f>
        <v>0.337582154949213</v>
      </c>
      <c r="IO5" s="142" t="n">
        <f aca="false">IF5/IM5</f>
        <v>0.336424484344408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35" t="n">
        <v>3454</v>
      </c>
      <c r="D6" s="36" t="n">
        <v>3454</v>
      </c>
      <c r="E6" s="37" t="n">
        <v>2612</v>
      </c>
      <c r="F6" s="38" t="n">
        <v>1796</v>
      </c>
      <c r="G6" s="36" t="n">
        <v>1141</v>
      </c>
      <c r="H6" s="36" t="n">
        <v>1796</v>
      </c>
      <c r="I6" s="36" t="n">
        <v>1141</v>
      </c>
      <c r="J6" s="21" t="n">
        <f aca="false">C6+F6</f>
        <v>5250</v>
      </c>
      <c r="K6" s="22" t="n">
        <f aca="false">E6+G6</f>
        <v>3753</v>
      </c>
      <c r="L6" s="22" t="n">
        <f aca="false">D6+H6</f>
        <v>5250</v>
      </c>
      <c r="M6" s="25" t="n">
        <f aca="false">E6+I6</f>
        <v>3753</v>
      </c>
      <c r="N6" s="35" t="n">
        <v>3290</v>
      </c>
      <c r="O6" s="43" t="n">
        <v>3290</v>
      </c>
      <c r="P6" s="35" t="n">
        <v>374</v>
      </c>
      <c r="Q6" s="37" t="n">
        <v>374</v>
      </c>
      <c r="R6" s="92" t="n">
        <f aca="false">J6+N6+P6</f>
        <v>8914</v>
      </c>
      <c r="S6" s="93" t="n">
        <f aca="false">L6+O6+Q6</f>
        <v>8914</v>
      </c>
      <c r="T6" s="94" t="n">
        <f aca="false">J6/R6</f>
        <v>0.588961184653354</v>
      </c>
      <c r="U6" s="95" t="n">
        <f aca="false">L6/S6</f>
        <v>0.588961184653354</v>
      </c>
      <c r="V6" s="35" t="n">
        <v>3330</v>
      </c>
      <c r="W6" s="36" t="n">
        <v>3330</v>
      </c>
      <c r="X6" s="43" t="n">
        <v>2395</v>
      </c>
      <c r="Y6" s="35" t="n">
        <v>1612</v>
      </c>
      <c r="Z6" s="36" t="n">
        <v>1057</v>
      </c>
      <c r="AA6" s="36" t="n">
        <v>1612</v>
      </c>
      <c r="AB6" s="37" t="n">
        <v>1057</v>
      </c>
      <c r="AC6" s="24" t="n">
        <f aca="false">V6+Y6</f>
        <v>4942</v>
      </c>
      <c r="AD6" s="22" t="n">
        <f aca="false">X6+Z6</f>
        <v>3452</v>
      </c>
      <c r="AE6" s="22" t="n">
        <f aca="false">W6+AA6</f>
        <v>4942</v>
      </c>
      <c r="AF6" s="25" t="n">
        <f aca="false">X6+AB6</f>
        <v>3452</v>
      </c>
      <c r="AG6" s="35" t="n">
        <v>3308</v>
      </c>
      <c r="AH6" s="43" t="n">
        <v>3308</v>
      </c>
      <c r="AI6" s="35" t="n">
        <v>365</v>
      </c>
      <c r="AJ6" s="43" t="n">
        <v>365</v>
      </c>
      <c r="AK6" s="92" t="n">
        <f aca="false">AC6+AG6+AI6</f>
        <v>8615</v>
      </c>
      <c r="AL6" s="93" t="n">
        <f aca="false">AE6+AH6+AJ6</f>
        <v>8615</v>
      </c>
      <c r="AM6" s="94" t="n">
        <f aca="false">AC6/AK6</f>
        <v>0.573650609402206</v>
      </c>
      <c r="AN6" s="95" t="n">
        <f aca="false">AE6/AL6</f>
        <v>0.573650609402206</v>
      </c>
      <c r="AO6" s="143" t="n">
        <v>3366</v>
      </c>
      <c r="AP6" s="144" t="n">
        <v>3366</v>
      </c>
      <c r="AQ6" s="145" t="n">
        <v>2457</v>
      </c>
      <c r="AR6" s="143" t="n">
        <v>1598</v>
      </c>
      <c r="AS6" s="144" t="n">
        <v>1089</v>
      </c>
      <c r="AT6" s="144" t="n">
        <v>1598</v>
      </c>
      <c r="AU6" s="146" t="n">
        <v>1089</v>
      </c>
      <c r="AV6" s="136" t="n">
        <f aca="false">AO6+AR6</f>
        <v>4964</v>
      </c>
      <c r="AW6" s="137" t="n">
        <f aca="false">AQ6+AS6</f>
        <v>3546</v>
      </c>
      <c r="AX6" s="137" t="n">
        <f aca="false">AP6+AT6</f>
        <v>4964</v>
      </c>
      <c r="AY6" s="138" t="n">
        <f aca="false">AQ6+AU6</f>
        <v>3546</v>
      </c>
      <c r="AZ6" s="143" t="n">
        <v>3094</v>
      </c>
      <c r="BA6" s="146" t="n">
        <v>3094</v>
      </c>
      <c r="BB6" s="143" t="n">
        <v>375</v>
      </c>
      <c r="BC6" s="145" t="n">
        <v>375</v>
      </c>
      <c r="BD6" s="279" t="n">
        <f aca="false">AV6+AZ6+BB6</f>
        <v>8433</v>
      </c>
      <c r="BE6" s="140" t="n">
        <f aca="false">AX6+BA6+BC6</f>
        <v>8433</v>
      </c>
      <c r="BF6" s="147" t="n">
        <f aca="false">AV6/BD6</f>
        <v>0.588639867188426</v>
      </c>
      <c r="BG6" s="148" t="n">
        <f aca="false">AX6/BE6</f>
        <v>0.588639867188426</v>
      </c>
      <c r="BH6" s="143" t="n">
        <v>4034</v>
      </c>
      <c r="BI6" s="144" t="n">
        <v>4034</v>
      </c>
      <c r="BJ6" s="145" t="n">
        <v>3209</v>
      </c>
      <c r="BK6" s="143" t="n">
        <v>1397</v>
      </c>
      <c r="BL6" s="144" t="n">
        <v>912</v>
      </c>
      <c r="BM6" s="144" t="n">
        <v>1397</v>
      </c>
      <c r="BN6" s="146" t="n">
        <v>912</v>
      </c>
      <c r="BO6" s="136" t="n">
        <f aca="false">BH6+BK6</f>
        <v>5431</v>
      </c>
      <c r="BP6" s="137" t="n">
        <f aca="false">BJ6+BL6</f>
        <v>4121</v>
      </c>
      <c r="BQ6" s="137" t="n">
        <f aca="false">BI6+BM6</f>
        <v>5431</v>
      </c>
      <c r="BR6" s="138" t="n">
        <f aca="false">BJ6+BN6</f>
        <v>4121</v>
      </c>
      <c r="BS6" s="143" t="n">
        <v>3295</v>
      </c>
      <c r="BT6" s="146" t="n">
        <v>3295</v>
      </c>
      <c r="BU6" s="143" t="n">
        <v>344</v>
      </c>
      <c r="BV6" s="145" t="n">
        <v>344</v>
      </c>
      <c r="BW6" s="279" t="n">
        <f aca="false">BO6+BS6+BU6</f>
        <v>9070</v>
      </c>
      <c r="BX6" s="140" t="n">
        <f aca="false">BQ6+BT6+BV6</f>
        <v>9070</v>
      </c>
      <c r="BY6" s="147" t="n">
        <f aca="false">BO6/BW6</f>
        <v>0.598787210584344</v>
      </c>
      <c r="BZ6" s="148" t="n">
        <f aca="false">BQ6/BX6</f>
        <v>0.598787210584344</v>
      </c>
      <c r="CA6" s="143" t="n">
        <v>4159</v>
      </c>
      <c r="CB6" s="144" t="n">
        <v>4159</v>
      </c>
      <c r="CC6" s="145" t="n">
        <v>3160</v>
      </c>
      <c r="CD6" s="143" t="n">
        <v>950</v>
      </c>
      <c r="CE6" s="144" t="n">
        <v>633</v>
      </c>
      <c r="CF6" s="144" t="n">
        <v>950</v>
      </c>
      <c r="CG6" s="146" t="n">
        <v>633</v>
      </c>
      <c r="CH6" s="136" t="n">
        <f aca="false">CA6+CD6</f>
        <v>5109</v>
      </c>
      <c r="CI6" s="137" t="n">
        <f aca="false">CC6+CE6</f>
        <v>3793</v>
      </c>
      <c r="CJ6" s="137" t="n">
        <f aca="false">CB6+CF6</f>
        <v>5109</v>
      </c>
      <c r="CK6" s="138" t="n">
        <f aca="false">CC6+CG6</f>
        <v>3793</v>
      </c>
      <c r="CL6" s="143" t="n">
        <v>3256</v>
      </c>
      <c r="CM6" s="146" t="n">
        <v>3256</v>
      </c>
      <c r="CN6" s="143" t="n">
        <v>315</v>
      </c>
      <c r="CO6" s="145" t="n">
        <v>315</v>
      </c>
      <c r="CP6" s="279" t="n">
        <f aca="false">CH6+CL6+CN6</f>
        <v>8680</v>
      </c>
      <c r="CQ6" s="140" t="n">
        <f aca="false">CJ6+CM6+CO6</f>
        <v>8680</v>
      </c>
      <c r="CR6" s="147" t="n">
        <f aca="false">CH6/CP6</f>
        <v>0.588594470046083</v>
      </c>
      <c r="CS6" s="148" t="n">
        <f aca="false">CJ6/CQ6</f>
        <v>0.588594470046083</v>
      </c>
      <c r="CT6" s="39" t="n">
        <v>4462</v>
      </c>
      <c r="CU6" s="190" t="n">
        <v>4462</v>
      </c>
      <c r="CV6" s="145" t="n">
        <v>3280</v>
      </c>
      <c r="CW6" s="35" t="n">
        <v>577</v>
      </c>
      <c r="CX6" s="43" t="n">
        <v>415</v>
      </c>
      <c r="CY6" s="36" t="n">
        <v>577</v>
      </c>
      <c r="CZ6" s="37" t="n">
        <v>415</v>
      </c>
      <c r="DA6" s="136" t="n">
        <f aca="false">CT6+CW6</f>
        <v>5039</v>
      </c>
      <c r="DB6" s="137" t="n">
        <f aca="false">CV6+CX6</f>
        <v>3695</v>
      </c>
      <c r="DC6" s="137" t="n">
        <f aca="false">CU6+CY6</f>
        <v>5039</v>
      </c>
      <c r="DD6" s="138" t="n">
        <f aca="false">CV6+CZ6</f>
        <v>3695</v>
      </c>
      <c r="DE6" s="143" t="n">
        <v>3292</v>
      </c>
      <c r="DF6" s="146" t="n">
        <v>3292</v>
      </c>
      <c r="DG6" s="143" t="n">
        <v>389</v>
      </c>
      <c r="DH6" s="145" t="n">
        <v>389</v>
      </c>
      <c r="DI6" s="279" t="n">
        <f aca="false">DA6+DE6+DG6</f>
        <v>8720</v>
      </c>
      <c r="DJ6" s="140" t="n">
        <f aca="false">DC6+DF6+DH6</f>
        <v>8720</v>
      </c>
      <c r="DK6" s="147" t="n">
        <f aca="false">DA6/DI6</f>
        <v>0.577866972477064</v>
      </c>
      <c r="DL6" s="148" t="n">
        <f aca="false">DC6/DJ6</f>
        <v>0.577866972477064</v>
      </c>
      <c r="DM6" s="143" t="n">
        <v>4841</v>
      </c>
      <c r="DN6" s="144" t="n">
        <v>4841</v>
      </c>
      <c r="DO6" s="145" t="n">
        <v>3363</v>
      </c>
      <c r="DP6" s="143" t="n">
        <v>138</v>
      </c>
      <c r="DQ6" s="144" t="n">
        <v>138</v>
      </c>
      <c r="DR6" s="144" t="n">
        <v>138</v>
      </c>
      <c r="DS6" s="146" t="n">
        <v>138</v>
      </c>
      <c r="DT6" s="136" t="n">
        <f aca="false">DM6+DP6</f>
        <v>4979</v>
      </c>
      <c r="DU6" s="137" t="n">
        <f aca="false">DO6+DQ6</f>
        <v>3501</v>
      </c>
      <c r="DV6" s="137" t="n">
        <f aca="false">DN6+DR6</f>
        <v>4979</v>
      </c>
      <c r="DW6" s="138" t="n">
        <f aca="false">DO6+DS6</f>
        <v>3501</v>
      </c>
      <c r="DX6" s="143" t="n">
        <v>3377</v>
      </c>
      <c r="DY6" s="146" t="n">
        <v>3377</v>
      </c>
      <c r="DZ6" s="143" t="n">
        <v>504</v>
      </c>
      <c r="EA6" s="145" t="n">
        <v>504</v>
      </c>
      <c r="EB6" s="279" t="n">
        <f aca="false">DT6+DX6+DZ6</f>
        <v>8860</v>
      </c>
      <c r="EC6" s="140" t="n">
        <f aca="false">DV6+DY6+EA6</f>
        <v>8860</v>
      </c>
      <c r="ED6" s="147" t="n">
        <f aca="false">DT6/EB6</f>
        <v>0.56196388261851</v>
      </c>
      <c r="EE6" s="148" t="n">
        <f aca="false">DV6/EC6</f>
        <v>0.56196388261851</v>
      </c>
      <c r="EF6" s="143" t="n">
        <v>4363</v>
      </c>
      <c r="EG6" s="144" t="n">
        <v>4363</v>
      </c>
      <c r="EH6" s="145" t="n">
        <v>2928</v>
      </c>
      <c r="EI6" s="143" t="n">
        <v>54</v>
      </c>
      <c r="EJ6" s="144" t="n">
        <v>26</v>
      </c>
      <c r="EK6" s="144" t="n">
        <v>54</v>
      </c>
      <c r="EL6" s="146" t="n">
        <v>26</v>
      </c>
      <c r="EM6" s="136" t="n">
        <f aca="false">EF6+EI6</f>
        <v>4417</v>
      </c>
      <c r="EN6" s="137" t="n">
        <f aca="false">EH6+EJ6</f>
        <v>2954</v>
      </c>
      <c r="EO6" s="137" t="n">
        <f aca="false">EG6+EK6</f>
        <v>4417</v>
      </c>
      <c r="EP6" s="138" t="n">
        <f aca="false">EH6+EL6</f>
        <v>2954</v>
      </c>
      <c r="EQ6" s="143" t="n">
        <v>2357</v>
      </c>
      <c r="ER6" s="146" t="n">
        <v>2357</v>
      </c>
      <c r="ES6" s="143" t="n">
        <v>552</v>
      </c>
      <c r="ET6" s="145" t="n">
        <v>552</v>
      </c>
      <c r="EU6" s="279" t="n">
        <f aca="false">EM6+EQ6+ES6</f>
        <v>7326</v>
      </c>
      <c r="EV6" s="140" t="n">
        <f aca="false">EO6+ER6+ET6</f>
        <v>7326</v>
      </c>
      <c r="EW6" s="147" t="n">
        <f aca="false">EM6/EU6</f>
        <v>0.602921102921103</v>
      </c>
      <c r="EX6" s="148" t="n">
        <f aca="false">EO6/EV6</f>
        <v>0.602921102921103</v>
      </c>
      <c r="EY6" s="39" t="n">
        <v>3760</v>
      </c>
      <c r="EZ6" s="190" t="n">
        <v>3760</v>
      </c>
      <c r="FA6" s="145" t="n">
        <v>2559</v>
      </c>
      <c r="FB6" s="35" t="n">
        <v>110</v>
      </c>
      <c r="FC6" s="36" t="n">
        <v>70</v>
      </c>
      <c r="FD6" s="36" t="n">
        <v>110</v>
      </c>
      <c r="FE6" s="37" t="n">
        <v>70</v>
      </c>
      <c r="FF6" s="136" t="n">
        <f aca="false">EY6+FB6</f>
        <v>3870</v>
      </c>
      <c r="FG6" s="137" t="n">
        <f aca="false">FA6+FC6</f>
        <v>2629</v>
      </c>
      <c r="FH6" s="137" t="n">
        <f aca="false">EZ6+FD6</f>
        <v>3870</v>
      </c>
      <c r="FI6" s="138" t="n">
        <f aca="false">FA6+FE6</f>
        <v>2629</v>
      </c>
      <c r="FJ6" s="143" t="n">
        <v>3820</v>
      </c>
      <c r="FK6" s="146" t="n">
        <v>3761</v>
      </c>
      <c r="FL6" s="143" t="n">
        <v>564</v>
      </c>
      <c r="FM6" s="145" t="n">
        <v>564</v>
      </c>
      <c r="FN6" s="279" t="n">
        <f aca="false">FF6+FJ6+FL6</f>
        <v>8254</v>
      </c>
      <c r="FO6" s="140" t="n">
        <f aca="false">FH6+FK6+FM6</f>
        <v>8195</v>
      </c>
      <c r="FP6" s="147" t="n">
        <f aca="false">FF6/FN6</f>
        <v>0.468863581293918</v>
      </c>
      <c r="FQ6" s="148" t="n">
        <f aca="false">FH6/FO6</f>
        <v>0.472239170225747</v>
      </c>
      <c r="FR6" s="39" t="n">
        <v>3326</v>
      </c>
      <c r="FS6" s="190" t="n">
        <v>3326</v>
      </c>
      <c r="FT6" s="145" t="n">
        <v>2257</v>
      </c>
      <c r="FU6" s="35" t="n">
        <v>143</v>
      </c>
      <c r="FV6" s="36" t="n">
        <v>126</v>
      </c>
      <c r="FW6" s="36" t="n">
        <v>143</v>
      </c>
      <c r="FX6" s="37" t="n">
        <v>126</v>
      </c>
      <c r="FY6" s="136" t="n">
        <f aca="false">FR6+FU6</f>
        <v>3469</v>
      </c>
      <c r="FZ6" s="137" t="n">
        <f aca="false">FT6+FV6</f>
        <v>2383</v>
      </c>
      <c r="GA6" s="137" t="n">
        <f aca="false">FS6+FW6</f>
        <v>3469</v>
      </c>
      <c r="GB6" s="138" t="n">
        <f aca="false">FT6+FX6</f>
        <v>2383</v>
      </c>
      <c r="GC6" s="143" t="n">
        <v>3686</v>
      </c>
      <c r="GD6" s="146" t="n">
        <v>3634</v>
      </c>
      <c r="GE6" s="143" t="n">
        <v>541</v>
      </c>
      <c r="GF6" s="146" t="n">
        <v>541</v>
      </c>
      <c r="GG6" s="139" t="n">
        <f aca="false">FY6+GC6+GE6</f>
        <v>7696</v>
      </c>
      <c r="GH6" s="169" t="n">
        <f aca="false">GA6+GD6+GF6</f>
        <v>7644</v>
      </c>
      <c r="GI6" s="147" t="n">
        <f aca="false">FY6/GG6</f>
        <v>0.450753638253638</v>
      </c>
      <c r="GJ6" s="148" t="n">
        <f aca="false">GA6/GH6</f>
        <v>0.453819989534275</v>
      </c>
      <c r="GK6" s="209" t="n">
        <v>2792</v>
      </c>
      <c r="GL6" s="210" t="n">
        <v>2792</v>
      </c>
      <c r="GM6" s="211" t="n">
        <v>1891</v>
      </c>
      <c r="GN6" s="39" t="n">
        <v>206</v>
      </c>
      <c r="GO6" s="190" t="n">
        <v>148</v>
      </c>
      <c r="GP6" s="190" t="n">
        <v>206</v>
      </c>
      <c r="GQ6" s="191" t="n">
        <v>148</v>
      </c>
      <c r="GR6" s="139" t="n">
        <f aca="false">GK6+GN6</f>
        <v>2998</v>
      </c>
      <c r="GS6" s="206" t="n">
        <f aca="false">GM6+GO6</f>
        <v>2039</v>
      </c>
      <c r="GT6" s="206" t="n">
        <f aca="false">GL6+GP6</f>
        <v>2998</v>
      </c>
      <c r="GU6" s="169" t="n">
        <f aca="false">GM6+GQ6</f>
        <v>2039</v>
      </c>
      <c r="GV6" s="209" t="n">
        <v>3501</v>
      </c>
      <c r="GW6" s="211" t="n">
        <v>3457</v>
      </c>
      <c r="GX6" s="209" t="n">
        <v>522</v>
      </c>
      <c r="GY6" s="212" t="n">
        <v>522</v>
      </c>
      <c r="GZ6" s="139" t="n">
        <f aca="false">GR6+GV6+GX6</f>
        <v>7021</v>
      </c>
      <c r="HA6" s="169" t="n">
        <f aca="false">GT6+GW6+GY6</f>
        <v>6977</v>
      </c>
      <c r="HB6" s="147" t="n">
        <f aca="false">GR6/GZ6</f>
        <v>0.427004700185159</v>
      </c>
      <c r="HC6" s="148" t="n">
        <f aca="false">GT6/HA6</f>
        <v>0.429697577755482</v>
      </c>
      <c r="HD6" s="209" t="n">
        <v>2582</v>
      </c>
      <c r="HE6" s="210" t="n">
        <v>2582</v>
      </c>
      <c r="HF6" s="211" t="n">
        <v>1804</v>
      </c>
      <c r="HG6" s="39" t="n">
        <v>351</v>
      </c>
      <c r="HH6" s="190" t="n">
        <v>250</v>
      </c>
      <c r="HI6" s="190" t="n">
        <v>351</v>
      </c>
      <c r="HJ6" s="191" t="n">
        <v>250</v>
      </c>
      <c r="HK6" s="139" t="n">
        <f aca="false">HD6+HG6</f>
        <v>2933</v>
      </c>
      <c r="HL6" s="206" t="n">
        <f aca="false">HF6+HH6</f>
        <v>2054</v>
      </c>
      <c r="HM6" s="206" t="n">
        <f aca="false">HE6+HI6</f>
        <v>2933</v>
      </c>
      <c r="HN6" s="169" t="n">
        <f aca="false">HF6+HJ6</f>
        <v>2054</v>
      </c>
      <c r="HO6" s="209" t="n">
        <v>3479</v>
      </c>
      <c r="HP6" s="211" t="n">
        <v>3419</v>
      </c>
      <c r="HQ6" s="209" t="n">
        <v>558</v>
      </c>
      <c r="HR6" s="212" t="n">
        <v>558</v>
      </c>
      <c r="HS6" s="139" t="n">
        <f aca="false">HK6+HO6+HQ6</f>
        <v>6970</v>
      </c>
      <c r="HT6" s="169" t="n">
        <f aca="false">HM6+HP6+HR6</f>
        <v>6910</v>
      </c>
      <c r="HU6" s="147" t="n">
        <f aca="false">HK6/HS6</f>
        <v>0.420803443328551</v>
      </c>
      <c r="HV6" s="148" t="n">
        <f aca="false">HM6/HT6</f>
        <v>0.424457308248915</v>
      </c>
      <c r="HW6" s="209" t="n">
        <v>2409</v>
      </c>
      <c r="HX6" s="210" t="n">
        <v>2409</v>
      </c>
      <c r="HY6" s="211" t="n">
        <v>1696</v>
      </c>
      <c r="HZ6" s="39" t="n">
        <v>392</v>
      </c>
      <c r="IA6" s="190" t="n">
        <v>279</v>
      </c>
      <c r="IB6" s="190" t="n">
        <v>392</v>
      </c>
      <c r="IC6" s="191" t="n">
        <v>279</v>
      </c>
      <c r="ID6" s="139" t="n">
        <v>2801</v>
      </c>
      <c r="IE6" s="206" t="n">
        <v>1975</v>
      </c>
      <c r="IF6" s="206" t="n">
        <v>2801</v>
      </c>
      <c r="IG6" s="169" t="n">
        <v>1975</v>
      </c>
      <c r="IH6" s="209" t="n">
        <v>3695</v>
      </c>
      <c r="II6" s="211" t="n">
        <v>3645</v>
      </c>
      <c r="IJ6" s="209" t="n">
        <v>562</v>
      </c>
      <c r="IK6" s="212" t="n">
        <v>562</v>
      </c>
      <c r="IL6" s="139" t="n">
        <v>7058</v>
      </c>
      <c r="IM6" s="169" t="n">
        <v>7008</v>
      </c>
      <c r="IN6" s="147" t="n">
        <f aca="false">ID6/IL6</f>
        <v>0.396854633040521</v>
      </c>
      <c r="IO6" s="148" t="n">
        <f aca="false">IF6/IM6</f>
        <v>0.399686073059361</v>
      </c>
    </row>
    <row r="7" s="311" customFormat="true" ht="13.5" hidden="false" customHeight="false" outlineLevel="0" collapsed="false">
      <c r="A7" s="284" t="s">
        <v>123</v>
      </c>
      <c r="B7" s="285"/>
      <c r="C7" s="286" t="n">
        <f aca="false">SUM(C5:C6)</f>
        <v>35559</v>
      </c>
      <c r="D7" s="287" t="n">
        <f aca="false">SUM(D5:D6)</f>
        <v>34630</v>
      </c>
      <c r="E7" s="288" t="n">
        <f aca="false">SUM(E5:E6)</f>
        <v>2612</v>
      </c>
      <c r="F7" s="289" t="n">
        <f aca="false">SUM(F5:F6)</f>
        <v>22524</v>
      </c>
      <c r="G7" s="287" t="n">
        <f aca="false">SUM(G5:G6)</f>
        <v>1141</v>
      </c>
      <c r="H7" s="289" t="n">
        <f aca="false">SUM(H5:H6)</f>
        <v>21895</v>
      </c>
      <c r="I7" s="287" t="n">
        <f aca="false">SUM(I5:I6)</f>
        <v>1141</v>
      </c>
      <c r="J7" s="290" t="n">
        <f aca="false">SUM(J5:J6)</f>
        <v>58083</v>
      </c>
      <c r="K7" s="291" t="n">
        <f aca="false">SUM(K5:K6)</f>
        <v>3753</v>
      </c>
      <c r="L7" s="291" t="n">
        <f aca="false">SUM(L5:L6)</f>
        <v>56525</v>
      </c>
      <c r="M7" s="292" t="n">
        <f aca="false">SUM(M5:M6)</f>
        <v>3753</v>
      </c>
      <c r="N7" s="286" t="n">
        <f aca="false">SUM(N5:N6)</f>
        <v>54493</v>
      </c>
      <c r="O7" s="293" t="n">
        <f aca="false">SUM(O5:O6)</f>
        <v>53817</v>
      </c>
      <c r="P7" s="286" t="n">
        <f aca="false">SUM(P5:P6)</f>
        <v>4887</v>
      </c>
      <c r="Q7" s="288" t="n">
        <f aca="false">SUM(Q5:Q6)</f>
        <v>4887</v>
      </c>
      <c r="R7" s="290" t="n">
        <f aca="false">SUM(R5:R6)</f>
        <v>117463</v>
      </c>
      <c r="S7" s="294" t="n">
        <f aca="false">SUM(S5:S6)</f>
        <v>115229</v>
      </c>
      <c r="T7" s="295" t="n">
        <f aca="false">J7/R7</f>
        <v>0.494479112571618</v>
      </c>
      <c r="U7" s="296" t="n">
        <f aca="false">L7/S7</f>
        <v>0.490544914908573</v>
      </c>
      <c r="V7" s="286" t="n">
        <f aca="false">SUM(V5:V6)</f>
        <v>35877</v>
      </c>
      <c r="W7" s="287" t="n">
        <f aca="false">SUM(W5:W6)</f>
        <v>34162</v>
      </c>
      <c r="X7" s="293" t="n">
        <f aca="false">SUM(X5:X6)</f>
        <v>2395</v>
      </c>
      <c r="Y7" s="286" t="n">
        <f aca="false">SUM(Y5:Y6)</f>
        <v>19883</v>
      </c>
      <c r="Z7" s="287" t="n">
        <f aca="false">SUM(Z5:Z6)</f>
        <v>1057</v>
      </c>
      <c r="AA7" s="287" t="n">
        <f aca="false">SUM(AA5:AA6)</f>
        <v>19260</v>
      </c>
      <c r="AB7" s="288" t="n">
        <f aca="false">SUM(AB5:AB6)</f>
        <v>1057</v>
      </c>
      <c r="AC7" s="297" t="n">
        <f aca="false">SUM(AC5:AC6)</f>
        <v>55760</v>
      </c>
      <c r="AD7" s="291" t="n">
        <f aca="false">SUM(AD5:AD6)</f>
        <v>3452</v>
      </c>
      <c r="AE7" s="291" t="n">
        <f aca="false">SUM(AE5:AE6)</f>
        <v>53422</v>
      </c>
      <c r="AF7" s="292" t="n">
        <f aca="false">SUM(AF5:AF6)</f>
        <v>3452</v>
      </c>
      <c r="AG7" s="286" t="n">
        <f aca="false">SUM(AG5:AG6)</f>
        <v>53716</v>
      </c>
      <c r="AH7" s="293" t="n">
        <f aca="false">SUM(AH5:AH6)</f>
        <v>50899</v>
      </c>
      <c r="AI7" s="286" t="n">
        <f aca="false">SUM(AI5:AI6)</f>
        <v>4732</v>
      </c>
      <c r="AJ7" s="293" t="n">
        <f aca="false">SUM(AJ5:AJ6)</f>
        <v>4732</v>
      </c>
      <c r="AK7" s="290" t="n">
        <f aca="false">SUM(AK5:AK6)</f>
        <v>114208</v>
      </c>
      <c r="AL7" s="294" t="n">
        <f aca="false">SUM(AL5:AL6)</f>
        <v>109053</v>
      </c>
      <c r="AM7" s="295" t="n">
        <f aca="false">AC7/AK7</f>
        <v>0.488231997758476</v>
      </c>
      <c r="AN7" s="296" t="n">
        <f aca="false">AE7/AL7</f>
        <v>0.489871897150927</v>
      </c>
      <c r="AO7" s="298" t="n">
        <f aca="false">SUM(AO5:AO6)</f>
        <v>36544</v>
      </c>
      <c r="AP7" s="299" t="n">
        <f aca="false">SUM(AP5:AP6)</f>
        <v>33982</v>
      </c>
      <c r="AQ7" s="300" t="n">
        <f aca="false">SUM(AQ5:AQ6)</f>
        <v>2457</v>
      </c>
      <c r="AR7" s="298" t="n">
        <f aca="false">SUM(AR5:AR6)</f>
        <v>16932</v>
      </c>
      <c r="AS7" s="299" t="n">
        <f aca="false">SUM(AS5:AS6)</f>
        <v>1089</v>
      </c>
      <c r="AT7" s="299" t="n">
        <f aca="false">SUM(AT5:AT6)</f>
        <v>16191</v>
      </c>
      <c r="AU7" s="301" t="n">
        <f aca="false">SUM(AU5:AU6)</f>
        <v>1089</v>
      </c>
      <c r="AV7" s="302" t="n">
        <f aca="false">SUM(AV5:AV6)</f>
        <v>53476</v>
      </c>
      <c r="AW7" s="303" t="n">
        <f aca="false">SUM(AW5:AW6)</f>
        <v>3546</v>
      </c>
      <c r="AX7" s="303" t="n">
        <f aca="false">SUM(AX5:AX6)</f>
        <v>50173</v>
      </c>
      <c r="AY7" s="304" t="n">
        <f aca="false">SUM(AY5:AY6)</f>
        <v>3546</v>
      </c>
      <c r="AZ7" s="298" t="n">
        <f aca="false">SUM(AZ5:AZ6)</f>
        <v>50574</v>
      </c>
      <c r="BA7" s="301" t="n">
        <f aca="false">SUM(BA5:BA6)</f>
        <v>48120</v>
      </c>
      <c r="BB7" s="298" t="n">
        <f aca="false">SUM(BB5:BB6)</f>
        <v>4567</v>
      </c>
      <c r="BC7" s="300" t="n">
        <f aca="false">SUM(BC5:BC6)</f>
        <v>4567</v>
      </c>
      <c r="BD7" s="305" t="n">
        <f aca="false">SUM(BD5:BD6)</f>
        <v>108617</v>
      </c>
      <c r="BE7" s="306" t="n">
        <f aca="false">SUM(BE5:BE6)</f>
        <v>102860</v>
      </c>
      <c r="BF7" s="307" t="n">
        <f aca="false">AV7/BD7</f>
        <v>0.492335453934467</v>
      </c>
      <c r="BG7" s="308" t="n">
        <f aca="false">AX7/BE7</f>
        <v>0.48777950612483</v>
      </c>
      <c r="BH7" s="298" t="n">
        <f aca="false">SUM(BH5:BH6)</f>
        <v>34613</v>
      </c>
      <c r="BI7" s="299" t="n">
        <f aca="false">SUM(BI5:BI6)</f>
        <v>31628</v>
      </c>
      <c r="BJ7" s="300" t="n">
        <f aca="false">SUM(BJ5:BJ6)</f>
        <v>3209</v>
      </c>
      <c r="BK7" s="298" t="n">
        <f aca="false">SUM(BK5:BK6)</f>
        <v>12774</v>
      </c>
      <c r="BL7" s="299" t="n">
        <f aca="false">SUM(BL5:BL6)</f>
        <v>912</v>
      </c>
      <c r="BM7" s="299" t="n">
        <f aca="false">SUM(BM5:BM6)</f>
        <v>12330</v>
      </c>
      <c r="BN7" s="301" t="n">
        <f aca="false">SUM(BN5:BN6)</f>
        <v>912</v>
      </c>
      <c r="BO7" s="302" t="n">
        <f aca="false">SUM(BO5:BO6)</f>
        <v>47387</v>
      </c>
      <c r="BP7" s="303" t="n">
        <f aca="false">SUM(BP5:BP6)</f>
        <v>4121</v>
      </c>
      <c r="BQ7" s="303" t="n">
        <f aca="false">SUM(BQ5:BQ6)</f>
        <v>43958</v>
      </c>
      <c r="BR7" s="304" t="n">
        <f aca="false">SUM(BR5:BR6)</f>
        <v>4121</v>
      </c>
      <c r="BS7" s="298" t="n">
        <f aca="false">SUM(BS5:BS6)</f>
        <v>48736</v>
      </c>
      <c r="BT7" s="301" t="n">
        <f aca="false">SUM(BT5:BT6)</f>
        <v>45543</v>
      </c>
      <c r="BU7" s="298" t="n">
        <f aca="false">SUM(BU5:BU6)</f>
        <v>4328</v>
      </c>
      <c r="BV7" s="300" t="n">
        <f aca="false">SUM(BV5:BV6)</f>
        <v>4328</v>
      </c>
      <c r="BW7" s="305" t="n">
        <f aca="false">SUM(BW5:BW6)</f>
        <v>100451</v>
      </c>
      <c r="BX7" s="306" t="n">
        <f aca="false">SUM(BX5:BX6)</f>
        <v>93829</v>
      </c>
      <c r="BY7" s="307" t="n">
        <f aca="false">BO7/BW7</f>
        <v>0.471742441588436</v>
      </c>
      <c r="BZ7" s="308" t="n">
        <f aca="false">BQ7/BX7</f>
        <v>0.468490551961547</v>
      </c>
      <c r="CA7" s="298" t="n">
        <f aca="false">SUM(CA5:CA6)</f>
        <v>37169</v>
      </c>
      <c r="CB7" s="299" t="n">
        <f aca="false">SUM(CB5:CB6)</f>
        <v>33891</v>
      </c>
      <c r="CC7" s="300" t="n">
        <f aca="false">SUM(CC5:CC6)</f>
        <v>3160</v>
      </c>
      <c r="CD7" s="298" t="n">
        <f aca="false">SUM(CD5:CD6)</f>
        <v>7633</v>
      </c>
      <c r="CE7" s="299" t="n">
        <f aca="false">SUM(CE5:CE6)</f>
        <v>633</v>
      </c>
      <c r="CF7" s="299" t="n">
        <f aca="false">SUM(CF5:CF6)</f>
        <v>7280</v>
      </c>
      <c r="CG7" s="301" t="n">
        <f aca="false">SUM(CG5:CG6)</f>
        <v>633</v>
      </c>
      <c r="CH7" s="302" t="n">
        <f aca="false">SUM(CH5:CH6)</f>
        <v>44802</v>
      </c>
      <c r="CI7" s="303" t="n">
        <f aca="false">SUM(CI5:CI6)</f>
        <v>3793</v>
      </c>
      <c r="CJ7" s="303" t="n">
        <f aca="false">SUM(CJ5:CJ6)</f>
        <v>41171</v>
      </c>
      <c r="CK7" s="304" t="n">
        <f aca="false">SUM(CK5:CK6)</f>
        <v>3793</v>
      </c>
      <c r="CL7" s="298" t="n">
        <f aca="false">SUM(CL5:CL6)</f>
        <v>45829</v>
      </c>
      <c r="CM7" s="301" t="n">
        <f aca="false">SUM(CM5:CM6)</f>
        <v>42180</v>
      </c>
      <c r="CN7" s="298" t="n">
        <f aca="false">SUM(CN5:CN6)</f>
        <v>4323</v>
      </c>
      <c r="CO7" s="300" t="n">
        <f aca="false">SUM(CO5:CO6)</f>
        <v>4323</v>
      </c>
      <c r="CP7" s="305" t="n">
        <f aca="false">SUM(CP5:CP6)</f>
        <v>94954</v>
      </c>
      <c r="CQ7" s="306" t="n">
        <f aca="false">SUM(CQ5:CQ6)</f>
        <v>87674</v>
      </c>
      <c r="CR7" s="307" t="n">
        <f aca="false">CH7/CP7</f>
        <v>0.471828464309034</v>
      </c>
      <c r="CS7" s="308" t="n">
        <f aca="false">CJ7/CQ7</f>
        <v>0.469591897255743</v>
      </c>
      <c r="CT7" s="309" t="n">
        <f aca="false">SUM(CT5:CT6)</f>
        <v>38198</v>
      </c>
      <c r="CU7" s="310" t="n">
        <f aca="false">SUM(CU5:CU6)</f>
        <v>35292</v>
      </c>
      <c r="CV7" s="300" t="n">
        <f aca="false">SUM(CV5:CV6)</f>
        <v>3280</v>
      </c>
      <c r="CW7" s="286" t="n">
        <f aca="false">SUM(CW5:CW6)</f>
        <v>3843</v>
      </c>
      <c r="CX7" s="293" t="n">
        <f aca="false">SUM(CX5:CX6)</f>
        <v>415</v>
      </c>
      <c r="CY7" s="287" t="n">
        <f aca="false">SUM(CY5:CY6)</f>
        <v>3646</v>
      </c>
      <c r="CZ7" s="288" t="n">
        <f aca="false">SUM(CZ5:CZ6)</f>
        <v>415</v>
      </c>
      <c r="DA7" s="302" t="n">
        <f aca="false">SUM(DA5:DA6)</f>
        <v>42041</v>
      </c>
      <c r="DB7" s="303" t="n">
        <f aca="false">SUM(DB5:DB6)</f>
        <v>3695</v>
      </c>
      <c r="DC7" s="303" t="n">
        <f aca="false">SUM(DC5:DC6)</f>
        <v>38938</v>
      </c>
      <c r="DD7" s="304" t="n">
        <f aca="false">SUM(DD5:DD6)</f>
        <v>3695</v>
      </c>
      <c r="DE7" s="298" t="n">
        <f aca="false">SUM(DE5:DE6)</f>
        <v>44380</v>
      </c>
      <c r="DF7" s="301" t="n">
        <f aca="false">SUM(DF5:DF6)</f>
        <v>40681</v>
      </c>
      <c r="DG7" s="298" t="n">
        <f aca="false">SUM(DG5:DG6)</f>
        <v>4496</v>
      </c>
      <c r="DH7" s="300" t="n">
        <f aca="false">SUM(DH5:DH6)</f>
        <v>4496</v>
      </c>
      <c r="DI7" s="305" t="n">
        <f aca="false">SUM(DI5:DI6)</f>
        <v>90917</v>
      </c>
      <c r="DJ7" s="306" t="n">
        <f aca="false">SUM(DJ5:DJ6)</f>
        <v>84115</v>
      </c>
      <c r="DK7" s="307" t="n">
        <f aca="false">DA7/DI7</f>
        <v>0.462410770262987</v>
      </c>
      <c r="DL7" s="308" t="n">
        <f aca="false">DC7/DJ7</f>
        <v>0.462913867918921</v>
      </c>
      <c r="DM7" s="298" t="n">
        <f aca="false">SUM(DM5:DM6)</f>
        <v>39735</v>
      </c>
      <c r="DN7" s="299" t="n">
        <f aca="false">SUM(DN5:DN6)</f>
        <v>36739</v>
      </c>
      <c r="DO7" s="300" t="n">
        <f aca="false">SUM(DO5:DO6)</f>
        <v>3363</v>
      </c>
      <c r="DP7" s="298" t="n">
        <f aca="false">SUM(DP5:DP6)</f>
        <v>1256</v>
      </c>
      <c r="DQ7" s="299" t="n">
        <f aca="false">SUM(DQ5:DQ6)</f>
        <v>138</v>
      </c>
      <c r="DR7" s="299" t="n">
        <f aca="false">SUM(DR5:DR6)</f>
        <v>1219</v>
      </c>
      <c r="DS7" s="301" t="n">
        <f aca="false">SUM(DS5:DS6)</f>
        <v>138</v>
      </c>
      <c r="DT7" s="302" t="n">
        <f aca="false">SUM(DT5:DT6)</f>
        <v>40991</v>
      </c>
      <c r="DU7" s="303" t="n">
        <f aca="false">SUM(DU5:DU6)</f>
        <v>3501</v>
      </c>
      <c r="DV7" s="303" t="n">
        <f aca="false">SUM(DV5:DV6)</f>
        <v>37958</v>
      </c>
      <c r="DW7" s="304" t="n">
        <f aca="false">SUM(DW5:DW6)</f>
        <v>3501</v>
      </c>
      <c r="DX7" s="298" t="n">
        <f aca="false">SUM(DX5:DX6)</f>
        <v>43920</v>
      </c>
      <c r="DY7" s="301" t="n">
        <f aca="false">SUM(DY5:DY6)</f>
        <v>40523</v>
      </c>
      <c r="DZ7" s="298" t="n">
        <f aca="false">SUM(DZ5:DZ6)</f>
        <v>4816</v>
      </c>
      <c r="EA7" s="300" t="n">
        <f aca="false">SUM(EA5:EA6)</f>
        <v>4816</v>
      </c>
      <c r="EB7" s="305" t="n">
        <f aca="false">SUM(EB5:EB6)</f>
        <v>89727</v>
      </c>
      <c r="EC7" s="306" t="n">
        <f aca="false">SUM(EC5:EC6)</f>
        <v>83297</v>
      </c>
      <c r="ED7" s="307" t="n">
        <f aca="false">DT7/EB7</f>
        <v>0.456841307521705</v>
      </c>
      <c r="EE7" s="308" t="n">
        <f aca="false">DV7/EC7</f>
        <v>0.455694682881736</v>
      </c>
      <c r="EF7" s="298" t="n">
        <f aca="false">SUM(EF5:EF6)</f>
        <v>35421</v>
      </c>
      <c r="EG7" s="299" t="n">
        <f aca="false">SUM(EG5:EG6)</f>
        <v>33103</v>
      </c>
      <c r="EH7" s="300" t="n">
        <f aca="false">SUM(EH5:EH6)</f>
        <v>2928</v>
      </c>
      <c r="EI7" s="298" t="n">
        <f aca="false">SUM(EI5:EI6)</f>
        <v>560</v>
      </c>
      <c r="EJ7" s="299" t="n">
        <f aca="false">SUM(EJ5:EJ6)</f>
        <v>26</v>
      </c>
      <c r="EK7" s="299" t="n">
        <f aca="false">SUM(EK5:EK6)</f>
        <v>560</v>
      </c>
      <c r="EL7" s="301" t="n">
        <f aca="false">SUM(EL5:EL6)</f>
        <v>26</v>
      </c>
      <c r="EM7" s="302" t="n">
        <f aca="false">SUM(EM5:EM6)</f>
        <v>35981</v>
      </c>
      <c r="EN7" s="303" t="n">
        <f aca="false">SUM(EN5:EN6)</f>
        <v>2954</v>
      </c>
      <c r="EO7" s="303" t="n">
        <f aca="false">SUM(EO5:EO6)</f>
        <v>33663</v>
      </c>
      <c r="EP7" s="304" t="n">
        <f aca="false">SUM(EP5:EP6)</f>
        <v>2954</v>
      </c>
      <c r="EQ7" s="298" t="n">
        <f aca="false">SUM(EQ5:EQ6)</f>
        <v>42397</v>
      </c>
      <c r="ER7" s="301" t="n">
        <f aca="false">SUM(ER5:ER6)</f>
        <v>39553</v>
      </c>
      <c r="ES7" s="298" t="n">
        <f aca="false">SUM(ES5:ES6)</f>
        <v>4924</v>
      </c>
      <c r="ET7" s="300" t="n">
        <f aca="false">SUM(ET5:ET6)</f>
        <v>4924</v>
      </c>
      <c r="EU7" s="305" t="n">
        <f aca="false">SUM(EU5:EU6)</f>
        <v>83302</v>
      </c>
      <c r="EV7" s="306" t="n">
        <f aca="false">SUM(EV5:EV6)</f>
        <v>78140</v>
      </c>
      <c r="EW7" s="307" t="n">
        <f aca="false">EM7/EU7</f>
        <v>0.431934407337159</v>
      </c>
      <c r="EX7" s="308" t="n">
        <f aca="false">EO7/EV7</f>
        <v>0.430803685692347</v>
      </c>
      <c r="EY7" s="309" t="n">
        <f aca="false">SUM(EY5:EY6)</f>
        <v>31233</v>
      </c>
      <c r="EZ7" s="310" t="n">
        <f aca="false">SUM(EZ5:EZ6)</f>
        <v>29687</v>
      </c>
      <c r="FA7" s="300" t="n">
        <f aca="false">SUM(FA5:FA6)</f>
        <v>2559</v>
      </c>
      <c r="FB7" s="286" t="n">
        <f aca="false">SUM(FB5:FB6)</f>
        <v>712</v>
      </c>
      <c r="FC7" s="287" t="n">
        <f aca="false">SUM(FC5:FC6)</f>
        <v>70</v>
      </c>
      <c r="FD7" s="287" t="n">
        <f aca="false">SUM(FD5:FD6)</f>
        <v>712</v>
      </c>
      <c r="FE7" s="288" t="n">
        <f aca="false">SUM(FE5:FE6)</f>
        <v>70</v>
      </c>
      <c r="FF7" s="302" t="n">
        <f aca="false">SUM(FF5:FF6)</f>
        <v>31945</v>
      </c>
      <c r="FG7" s="303" t="n">
        <f aca="false">SUM(FG5:FG6)</f>
        <v>2629</v>
      </c>
      <c r="FH7" s="303" t="n">
        <f aca="false">SUM(FH5:FH6)</f>
        <v>30399</v>
      </c>
      <c r="FI7" s="304" t="n">
        <f aca="false">SUM(FI5:FI6)</f>
        <v>2629</v>
      </c>
      <c r="FJ7" s="298" t="n">
        <f aca="false">SUM(FJ5:FJ6)</f>
        <v>44900</v>
      </c>
      <c r="FK7" s="301" t="n">
        <f aca="false">SUM(FK5:FK6)</f>
        <v>41984</v>
      </c>
      <c r="FL7" s="298" t="n">
        <f aca="false">SUM(FL5:FL6)</f>
        <v>5081</v>
      </c>
      <c r="FM7" s="300" t="n">
        <f aca="false">SUM(FM5:FM6)</f>
        <v>5081</v>
      </c>
      <c r="FN7" s="305" t="n">
        <f aca="false">SUM(FN5:FN6)</f>
        <v>81926</v>
      </c>
      <c r="FO7" s="306" t="n">
        <f aca="false">SUM(FO5:FO6)</f>
        <v>77464</v>
      </c>
      <c r="FP7" s="307" t="n">
        <f aca="false">FF7/FN7</f>
        <v>0.389925054317311</v>
      </c>
      <c r="FQ7" s="308" t="n">
        <f aca="false">FH7/FO7</f>
        <v>0.392427450170402</v>
      </c>
      <c r="FR7" s="309" t="n">
        <f aca="false">SUM(FR5:FR6)</f>
        <v>27952</v>
      </c>
      <c r="FS7" s="310" t="n">
        <f aca="false">SUM(FS5:FS6)</f>
        <v>26799</v>
      </c>
      <c r="FT7" s="300" t="n">
        <f aca="false">SUM(FT5:FT6)</f>
        <v>2257</v>
      </c>
      <c r="FU7" s="286" t="n">
        <f aca="false">SUM(FU5:FU6)</f>
        <v>1231</v>
      </c>
      <c r="FV7" s="287" t="n">
        <f aca="false">SUM(FV5:FV6)</f>
        <v>126</v>
      </c>
      <c r="FW7" s="287" t="n">
        <f aca="false">SUM(FW5:FW6)</f>
        <v>1064</v>
      </c>
      <c r="FX7" s="288" t="n">
        <f aca="false">SUM(FX5:FX6)</f>
        <v>126</v>
      </c>
      <c r="FY7" s="302" t="n">
        <f aca="false">SUM(FY5:FY6)</f>
        <v>29183</v>
      </c>
      <c r="FZ7" s="303" t="n">
        <f aca="false">SUM(FZ5:FZ6)</f>
        <v>2383</v>
      </c>
      <c r="GA7" s="303" t="n">
        <f aca="false">SUM(GA5:GA6)</f>
        <v>27863</v>
      </c>
      <c r="GB7" s="304" t="n">
        <f aca="false">SUM(GB5:GB6)</f>
        <v>2383</v>
      </c>
      <c r="GC7" s="298" t="n">
        <f aca="false">SUM(GC5:GC6)</f>
        <v>44547</v>
      </c>
      <c r="GD7" s="301" t="n">
        <f aca="false">SUM(GD5:GD6)</f>
        <v>42043</v>
      </c>
      <c r="GE7" s="298" t="n">
        <f aca="false">SUM(GE5:GE6)</f>
        <v>5328</v>
      </c>
      <c r="GF7" s="300" t="n">
        <f aca="false">SUM(GF5:GF6)</f>
        <v>5328</v>
      </c>
      <c r="GG7" s="305" t="n">
        <f aca="false">SUM(GG5:GG6)</f>
        <v>79058</v>
      </c>
      <c r="GH7" s="306" t="n">
        <f aca="false">SUM(GH5:GH6)</f>
        <v>75234</v>
      </c>
      <c r="GI7" s="307" t="n">
        <f aca="false">FY7/GG7</f>
        <v>0.369134053479724</v>
      </c>
      <c r="GJ7" s="308" t="n">
        <f aca="false">GA7/GH7</f>
        <v>0.370351171013106</v>
      </c>
      <c r="GK7" s="309" t="n">
        <f aca="false">SUM(GK5:GK6)</f>
        <v>24981</v>
      </c>
      <c r="GL7" s="310" t="n">
        <f aca="false">SUM(GL5:GL6)</f>
        <v>24073</v>
      </c>
      <c r="GM7" s="300" t="n">
        <f aca="false">SUM(GM5:GM6)</f>
        <v>1891</v>
      </c>
      <c r="GN7" s="286" t="n">
        <f aca="false">SUM(GN5:GN6)</f>
        <v>2029</v>
      </c>
      <c r="GO7" s="287" t="n">
        <f aca="false">SUM(GO5:GO6)</f>
        <v>148</v>
      </c>
      <c r="GP7" s="287" t="n">
        <f aca="false">SUM(GP5:GP6)</f>
        <v>1753</v>
      </c>
      <c r="GQ7" s="288" t="n">
        <f aca="false">SUM(GQ5:GQ6)</f>
        <v>148</v>
      </c>
      <c r="GR7" s="302" t="n">
        <f aca="false">SUM(GR5:GR6)</f>
        <v>27010</v>
      </c>
      <c r="GS7" s="303" t="n">
        <f aca="false">SUM(GS5:GS6)</f>
        <v>2039</v>
      </c>
      <c r="GT7" s="303" t="n">
        <f aca="false">SUM(GT5:GT6)</f>
        <v>25826</v>
      </c>
      <c r="GU7" s="304" t="n">
        <f aca="false">SUM(GU5:GU6)</f>
        <v>2039</v>
      </c>
      <c r="GV7" s="298" t="n">
        <f aca="false">SUM(GV5:GV6)</f>
        <v>43466</v>
      </c>
      <c r="GW7" s="301" t="n">
        <f aca="false">SUM(GW5:GW6)</f>
        <v>41133</v>
      </c>
      <c r="GX7" s="298" t="n">
        <f aca="false">SUM(GX5:GX6)</f>
        <v>5497</v>
      </c>
      <c r="GY7" s="300" t="n">
        <f aca="false">SUM(GY5:GY6)</f>
        <v>5497</v>
      </c>
      <c r="GZ7" s="305" t="n">
        <f aca="false">SUM(GZ5:GZ6)</f>
        <v>75973</v>
      </c>
      <c r="HA7" s="306" t="n">
        <f aca="false">SUM(HA5:HA6)</f>
        <v>72456</v>
      </c>
      <c r="HB7" s="307" t="n">
        <f aca="false">GR7/GZ7</f>
        <v>0.355521040369605</v>
      </c>
      <c r="HC7" s="308" t="n">
        <f aca="false">GT7/HA7</f>
        <v>0.356437010047477</v>
      </c>
      <c r="HD7" s="309" t="n">
        <f aca="false">SUM(HD5:HD6)</f>
        <v>23643</v>
      </c>
      <c r="HE7" s="310" t="n">
        <f aca="false">SUM(HE5:HE6)</f>
        <v>22812</v>
      </c>
      <c r="HF7" s="300" t="n">
        <f aca="false">SUM(HF5:HF6)</f>
        <v>1804</v>
      </c>
      <c r="HG7" s="286" t="n">
        <f aca="false">SUM(HG5:HG6)</f>
        <v>2800</v>
      </c>
      <c r="HH7" s="287" t="n">
        <f aca="false">SUM(HH5:HH6)</f>
        <v>250</v>
      </c>
      <c r="HI7" s="287" t="n">
        <f aca="false">SUM(HI5:HI6)</f>
        <v>2395</v>
      </c>
      <c r="HJ7" s="288" t="n">
        <f aca="false">SUM(HJ5:HJ6)</f>
        <v>250</v>
      </c>
      <c r="HK7" s="302" t="n">
        <f aca="false">SUM(HK5:HK6)</f>
        <v>26443</v>
      </c>
      <c r="HL7" s="303" t="n">
        <f aca="false">SUM(HL5:HL6)</f>
        <v>2054</v>
      </c>
      <c r="HM7" s="303" t="n">
        <f aca="false">SUM(HM5:HM6)</f>
        <v>25207</v>
      </c>
      <c r="HN7" s="304" t="n">
        <f aca="false">SUM(HN5:HN6)</f>
        <v>2054</v>
      </c>
      <c r="HO7" s="298" t="n">
        <f aca="false">SUM(HO5:HO6)</f>
        <v>43638</v>
      </c>
      <c r="HP7" s="301" t="n">
        <f aca="false">SUM(HP5:HP6)</f>
        <v>41165</v>
      </c>
      <c r="HQ7" s="298" t="n">
        <f aca="false">SUM(HQ5:HQ6)</f>
        <v>5860</v>
      </c>
      <c r="HR7" s="300" t="n">
        <f aca="false">SUM(HR5:HR6)</f>
        <v>5860</v>
      </c>
      <c r="HS7" s="305" t="n">
        <f aca="false">SUM(HS5:HS6)</f>
        <v>75941</v>
      </c>
      <c r="HT7" s="306" t="n">
        <f aca="false">SUM(HT5:HT6)</f>
        <v>72232</v>
      </c>
      <c r="HU7" s="307" t="n">
        <f aca="false">HK7/HS7</f>
        <v>0.348204527198746</v>
      </c>
      <c r="HV7" s="308" t="n">
        <f aca="false">HM7/HT7</f>
        <v>0.348972754457858</v>
      </c>
      <c r="HW7" s="309" t="n">
        <f aca="false">SUM(HW5:HW6)</f>
        <v>23392</v>
      </c>
      <c r="HX7" s="310" t="n">
        <f aca="false">SUM(HX5:HX6)</f>
        <v>22201</v>
      </c>
      <c r="HY7" s="300" t="n">
        <f aca="false">SUM(HY5:HY6)</f>
        <v>1696</v>
      </c>
      <c r="HZ7" s="286" t="n">
        <f aca="false">SUM(HZ5:HZ6)</f>
        <v>3139</v>
      </c>
      <c r="IA7" s="287" t="n">
        <f aca="false">SUM(IA5:IA6)</f>
        <v>279</v>
      </c>
      <c r="IB7" s="287" t="n">
        <f aca="false">SUM(IB5:IB6)</f>
        <v>2766</v>
      </c>
      <c r="IC7" s="288" t="n">
        <f aca="false">SUM(IC5:IC6)</f>
        <v>279</v>
      </c>
      <c r="ID7" s="302" t="n">
        <f aca="false">SUM(ID5:ID6)</f>
        <v>26531</v>
      </c>
      <c r="IE7" s="303" t="n">
        <f aca="false">SUM(IE5:IE6)</f>
        <v>1975</v>
      </c>
      <c r="IF7" s="303" t="n">
        <f aca="false">SUM(IF5:IF6)</f>
        <v>24967</v>
      </c>
      <c r="IG7" s="304" t="n">
        <f aca="false">SUM(IG5:IG6)</f>
        <v>1975</v>
      </c>
      <c r="IH7" s="298" t="n">
        <f aca="false">SUM(IH5:IH6)</f>
        <v>44774</v>
      </c>
      <c r="II7" s="301" t="n">
        <f aca="false">SUM(II5:II6)</f>
        <v>41886</v>
      </c>
      <c r="IJ7" s="298" t="n">
        <f aca="false">SUM(IJ5:IJ6)</f>
        <v>6047</v>
      </c>
      <c r="IK7" s="300" t="n">
        <f aca="false">SUM(IK5:IK6)</f>
        <v>6042</v>
      </c>
      <c r="IL7" s="305" t="n">
        <f aca="false">SUM(IL5:IL6)</f>
        <v>77352</v>
      </c>
      <c r="IM7" s="306" t="n">
        <f aca="false">SUM(IM5:IM6)</f>
        <v>72895</v>
      </c>
      <c r="IN7" s="307" t="n">
        <f aca="false">ID7/IL7</f>
        <v>0.342990485055332</v>
      </c>
      <c r="IO7" s="308" t="n">
        <f aca="false">IF7/IM7</f>
        <v>0.342506344742438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21" t="n">
        <v>5776</v>
      </c>
      <c r="D8" s="22" t="n">
        <v>5671</v>
      </c>
      <c r="E8" s="23" t="n">
        <v>0</v>
      </c>
      <c r="F8" s="24" t="n">
        <v>5028</v>
      </c>
      <c r="G8" s="22" t="n">
        <v>0</v>
      </c>
      <c r="H8" s="24" t="n">
        <v>5028</v>
      </c>
      <c r="I8" s="22" t="n">
        <v>0</v>
      </c>
      <c r="J8" s="21" t="n">
        <f aca="false">C8+F8</f>
        <v>10804</v>
      </c>
      <c r="K8" s="22" t="n">
        <f aca="false">E8+G8</f>
        <v>0</v>
      </c>
      <c r="L8" s="22" t="n">
        <f aca="false">D8+H8</f>
        <v>10699</v>
      </c>
      <c r="M8" s="25" t="n">
        <f aca="false">E8+I8</f>
        <v>0</v>
      </c>
      <c r="N8" s="21" t="n">
        <v>6012</v>
      </c>
      <c r="O8" s="25" t="n">
        <v>6012</v>
      </c>
      <c r="P8" s="21" t="n">
        <v>1768</v>
      </c>
      <c r="Q8" s="23" t="n">
        <v>1768</v>
      </c>
      <c r="R8" s="92" t="n">
        <f aca="false">J8+N8+P8</f>
        <v>18584</v>
      </c>
      <c r="S8" s="93" t="n">
        <f aca="false">L8+O8+Q8</f>
        <v>18479</v>
      </c>
      <c r="T8" s="88" t="n">
        <f aca="false">J8/R8</f>
        <v>0.581360309944038</v>
      </c>
      <c r="U8" s="89" t="n">
        <f aca="false">L8/S8</f>
        <v>0.578981546620488</v>
      </c>
      <c r="V8" s="21" t="n">
        <v>6275</v>
      </c>
      <c r="W8" s="22" t="n">
        <v>6126</v>
      </c>
      <c r="X8" s="25" t="n">
        <v>0</v>
      </c>
      <c r="Y8" s="21" t="n">
        <v>4478</v>
      </c>
      <c r="Z8" s="22" t="n">
        <v>18</v>
      </c>
      <c r="AA8" s="22" t="n">
        <v>4449</v>
      </c>
      <c r="AB8" s="23" t="n">
        <v>18</v>
      </c>
      <c r="AC8" s="24" t="n">
        <f aca="false">V8+Y8</f>
        <v>10753</v>
      </c>
      <c r="AD8" s="22" t="n">
        <f aca="false">X8+Z8</f>
        <v>18</v>
      </c>
      <c r="AE8" s="22" t="n">
        <f aca="false">W8+AA8</f>
        <v>10575</v>
      </c>
      <c r="AF8" s="25" t="n">
        <f aca="false">X8+AB8</f>
        <v>18</v>
      </c>
      <c r="AG8" s="21" t="n">
        <v>6128</v>
      </c>
      <c r="AH8" s="25" t="n">
        <v>6120</v>
      </c>
      <c r="AI8" s="21" t="n">
        <v>1589</v>
      </c>
      <c r="AJ8" s="25" t="n">
        <v>1589</v>
      </c>
      <c r="AK8" s="92" t="n">
        <f aca="false">AC8+AG8+AI8</f>
        <v>18470</v>
      </c>
      <c r="AL8" s="93" t="n">
        <f aca="false">AE8+AH8+AJ8</f>
        <v>18284</v>
      </c>
      <c r="AM8" s="88" t="n">
        <f aca="false">AC8/AK8</f>
        <v>0.582187330806714</v>
      </c>
      <c r="AN8" s="89" t="n">
        <f aca="false">AE8/AL8</f>
        <v>0.578374535112667</v>
      </c>
      <c r="AO8" s="277" t="n">
        <v>7041</v>
      </c>
      <c r="AP8" s="137" t="n">
        <v>6849</v>
      </c>
      <c r="AQ8" s="138" t="n">
        <v>24</v>
      </c>
      <c r="AR8" s="277" t="n">
        <v>3815</v>
      </c>
      <c r="AS8" s="137" t="n">
        <v>94</v>
      </c>
      <c r="AT8" s="137" t="n">
        <v>3804</v>
      </c>
      <c r="AU8" s="278" t="n">
        <v>94</v>
      </c>
      <c r="AV8" s="136" t="n">
        <f aca="false">AO8+AR8</f>
        <v>10856</v>
      </c>
      <c r="AW8" s="137" t="n">
        <f aca="false">AQ8+AS8</f>
        <v>118</v>
      </c>
      <c r="AX8" s="137" t="n">
        <f aca="false">AP8+AT8</f>
        <v>10653</v>
      </c>
      <c r="AY8" s="138" t="n">
        <f aca="false">AQ8+AU8</f>
        <v>118</v>
      </c>
      <c r="AZ8" s="277" t="n">
        <v>6084</v>
      </c>
      <c r="BA8" s="278" t="n">
        <v>6071</v>
      </c>
      <c r="BB8" s="277" t="n">
        <v>1423</v>
      </c>
      <c r="BC8" s="138" t="n">
        <v>1423</v>
      </c>
      <c r="BD8" s="279" t="n">
        <f aca="false">AV8+AZ8+BB8</f>
        <v>18363</v>
      </c>
      <c r="BE8" s="140" t="n">
        <f aca="false">AX8+BA8+BC8</f>
        <v>18147</v>
      </c>
      <c r="BF8" s="141" t="n">
        <f aca="false">AV8/BD8</f>
        <v>0.591188803572401</v>
      </c>
      <c r="BG8" s="142" t="n">
        <f aca="false">AX8/BE8</f>
        <v>0.587039180029757</v>
      </c>
      <c r="BH8" s="277" t="n">
        <v>7085</v>
      </c>
      <c r="BI8" s="137" t="n">
        <v>6775</v>
      </c>
      <c r="BJ8" s="138" t="n">
        <v>78</v>
      </c>
      <c r="BK8" s="277" t="n">
        <v>3365</v>
      </c>
      <c r="BL8" s="137" t="n">
        <v>120</v>
      </c>
      <c r="BM8" s="137" t="n">
        <v>3365</v>
      </c>
      <c r="BN8" s="278" t="n">
        <v>120</v>
      </c>
      <c r="BO8" s="136" t="n">
        <f aca="false">BH8+BK8</f>
        <v>10450</v>
      </c>
      <c r="BP8" s="137" t="n">
        <f aca="false">BJ8+BL8</f>
        <v>198</v>
      </c>
      <c r="BQ8" s="137" t="n">
        <f aca="false">BI8+BM8</f>
        <v>10140</v>
      </c>
      <c r="BR8" s="138" t="n">
        <f aca="false">BJ8+BN8</f>
        <v>198</v>
      </c>
      <c r="BS8" s="277" t="n">
        <v>5970</v>
      </c>
      <c r="BT8" s="278" t="n">
        <v>5949</v>
      </c>
      <c r="BU8" s="277" t="n">
        <v>1359</v>
      </c>
      <c r="BV8" s="138" t="n">
        <v>1359</v>
      </c>
      <c r="BW8" s="279" t="n">
        <f aca="false">BO8+BS8+BU8</f>
        <v>17779</v>
      </c>
      <c r="BX8" s="140" t="n">
        <f aca="false">BQ8+BT8+BV8</f>
        <v>17448</v>
      </c>
      <c r="BY8" s="141" t="n">
        <f aca="false">BO8/BW8</f>
        <v>0.587772090668767</v>
      </c>
      <c r="BZ8" s="142" t="n">
        <f aca="false">BQ8/BX8</f>
        <v>0.581155433287483</v>
      </c>
      <c r="CA8" s="277" t="n">
        <v>8302</v>
      </c>
      <c r="CB8" s="137" t="n">
        <v>7978</v>
      </c>
      <c r="CC8" s="138" t="n">
        <v>194</v>
      </c>
      <c r="CD8" s="277" t="n">
        <v>2079</v>
      </c>
      <c r="CE8" s="137" t="n">
        <v>100</v>
      </c>
      <c r="CF8" s="137" t="n">
        <v>2079</v>
      </c>
      <c r="CG8" s="278" t="n">
        <v>100</v>
      </c>
      <c r="CH8" s="136" t="n">
        <f aca="false">CA8+CD8</f>
        <v>10381</v>
      </c>
      <c r="CI8" s="137" t="n">
        <f aca="false">CC8+CE8</f>
        <v>294</v>
      </c>
      <c r="CJ8" s="137" t="n">
        <f aca="false">CB8+CF8</f>
        <v>10057</v>
      </c>
      <c r="CK8" s="138" t="n">
        <f aca="false">CC8+CG8</f>
        <v>294</v>
      </c>
      <c r="CL8" s="277" t="n">
        <v>5670</v>
      </c>
      <c r="CM8" s="278" t="n">
        <v>5650</v>
      </c>
      <c r="CN8" s="277" t="n">
        <v>1340</v>
      </c>
      <c r="CO8" s="138" t="n">
        <v>1340</v>
      </c>
      <c r="CP8" s="279" t="n">
        <f aca="false">CH8+CL8+CN8</f>
        <v>17391</v>
      </c>
      <c r="CQ8" s="140" t="n">
        <f aca="false">CJ8+CM8+CO8</f>
        <v>17047</v>
      </c>
      <c r="CR8" s="141" t="n">
        <f aca="false">CH8/CP8</f>
        <v>0.596917946064056</v>
      </c>
      <c r="CS8" s="142" t="n">
        <f aca="false">CJ8/CQ8</f>
        <v>0.589957177215932</v>
      </c>
      <c r="CT8" s="21" t="n">
        <v>9146</v>
      </c>
      <c r="CU8" s="22" t="n">
        <v>8846</v>
      </c>
      <c r="CV8" s="138" t="n">
        <v>336</v>
      </c>
      <c r="CW8" s="21" t="n">
        <v>1069</v>
      </c>
      <c r="CX8" s="25" t="n">
        <v>71</v>
      </c>
      <c r="CY8" s="22" t="n">
        <v>1069</v>
      </c>
      <c r="CZ8" s="23" t="n">
        <v>71</v>
      </c>
      <c r="DA8" s="136" t="n">
        <f aca="false">CT8+CW8</f>
        <v>10215</v>
      </c>
      <c r="DB8" s="137" t="n">
        <f aca="false">CV8+CX8</f>
        <v>407</v>
      </c>
      <c r="DC8" s="137" t="n">
        <f aca="false">CU8+CY8</f>
        <v>9915</v>
      </c>
      <c r="DD8" s="138" t="n">
        <f aca="false">CV8+CZ8</f>
        <v>407</v>
      </c>
      <c r="DE8" s="277" t="n">
        <v>5550</v>
      </c>
      <c r="DF8" s="278" t="n">
        <v>5531</v>
      </c>
      <c r="DG8" s="277" t="n">
        <v>1443</v>
      </c>
      <c r="DH8" s="138" t="n">
        <v>1443</v>
      </c>
      <c r="DI8" s="279" t="n">
        <f aca="false">DA8+DE8+DG8</f>
        <v>17208</v>
      </c>
      <c r="DJ8" s="140" t="n">
        <f aca="false">DC8+DF8+DH8</f>
        <v>16889</v>
      </c>
      <c r="DK8" s="141" t="n">
        <f aca="false">DA8/DI8</f>
        <v>0.593619246861925</v>
      </c>
      <c r="DL8" s="142" t="n">
        <f aca="false">DC8/DJ8</f>
        <v>0.587068506128249</v>
      </c>
      <c r="DM8" s="277" t="n">
        <v>9411</v>
      </c>
      <c r="DN8" s="137" t="n">
        <v>9162</v>
      </c>
      <c r="DO8" s="138" t="n">
        <v>398</v>
      </c>
      <c r="DP8" s="277" t="n">
        <v>380</v>
      </c>
      <c r="DQ8" s="137" t="n">
        <v>25</v>
      </c>
      <c r="DR8" s="137" t="n">
        <v>380</v>
      </c>
      <c r="DS8" s="278" t="n">
        <v>25</v>
      </c>
      <c r="DT8" s="136" t="n">
        <f aca="false">DM8+DP8</f>
        <v>9791</v>
      </c>
      <c r="DU8" s="137" t="n">
        <f aca="false">DO8+DQ8</f>
        <v>423</v>
      </c>
      <c r="DV8" s="137" t="n">
        <f aca="false">DN8+DR8</f>
        <v>9542</v>
      </c>
      <c r="DW8" s="138" t="n">
        <f aca="false">DO8+DS8</f>
        <v>423</v>
      </c>
      <c r="DX8" s="277" t="n">
        <v>5401</v>
      </c>
      <c r="DY8" s="278" t="n">
        <v>5379</v>
      </c>
      <c r="DZ8" s="277" t="n">
        <v>1533</v>
      </c>
      <c r="EA8" s="138" t="n">
        <v>1533</v>
      </c>
      <c r="EB8" s="279" t="n">
        <f aca="false">DT8+DX8+DZ8</f>
        <v>16725</v>
      </c>
      <c r="EC8" s="140" t="n">
        <f aca="false">DV8+DY8+EA8</f>
        <v>16454</v>
      </c>
      <c r="ED8" s="141" t="n">
        <f aca="false">DT8/EB8</f>
        <v>0.585411061285501</v>
      </c>
      <c r="EE8" s="142" t="n">
        <f aca="false">DV8/EC8</f>
        <v>0.579919776346177</v>
      </c>
      <c r="EF8" s="277" t="n">
        <v>8409</v>
      </c>
      <c r="EG8" s="137" t="n">
        <v>8265</v>
      </c>
      <c r="EH8" s="138" t="n">
        <v>434</v>
      </c>
      <c r="EI8" s="277" t="n">
        <v>482</v>
      </c>
      <c r="EJ8" s="137" t="n">
        <v>24</v>
      </c>
      <c r="EK8" s="137" t="n">
        <v>482</v>
      </c>
      <c r="EL8" s="278" t="n">
        <v>24</v>
      </c>
      <c r="EM8" s="136" t="n">
        <f aca="false">EF8+EI8</f>
        <v>8891</v>
      </c>
      <c r="EN8" s="137" t="n">
        <f aca="false">EH8+EJ8</f>
        <v>458</v>
      </c>
      <c r="EO8" s="137" t="n">
        <f aca="false">EG8+EK8</f>
        <v>8747</v>
      </c>
      <c r="EP8" s="138" t="n">
        <f aca="false">EH8+EL8</f>
        <v>458</v>
      </c>
      <c r="EQ8" s="277" t="n">
        <v>5166</v>
      </c>
      <c r="ER8" s="278" t="n">
        <v>5139</v>
      </c>
      <c r="ES8" s="277" t="n">
        <v>1546</v>
      </c>
      <c r="ET8" s="138" t="n">
        <v>1546</v>
      </c>
      <c r="EU8" s="279" t="n">
        <f aca="false">EM8+EQ8+ES8</f>
        <v>15603</v>
      </c>
      <c r="EV8" s="140" t="n">
        <f aca="false">EO8+ER8+ET8</f>
        <v>15432</v>
      </c>
      <c r="EW8" s="141" t="n">
        <f aca="false">EM8/EU8</f>
        <v>0.569826315452157</v>
      </c>
      <c r="EX8" s="142" t="n">
        <f aca="false">EO8/EV8</f>
        <v>0.566809227579057</v>
      </c>
      <c r="EY8" s="21" t="n">
        <v>7702</v>
      </c>
      <c r="EZ8" s="22" t="n">
        <v>7627</v>
      </c>
      <c r="FA8" s="138" t="n">
        <v>502</v>
      </c>
      <c r="FB8" s="21" t="n">
        <v>624</v>
      </c>
      <c r="FC8" s="22" t="n">
        <v>0</v>
      </c>
      <c r="FD8" s="22" t="n">
        <v>624</v>
      </c>
      <c r="FE8" s="23" t="n">
        <v>0</v>
      </c>
      <c r="FF8" s="136" t="n">
        <f aca="false">EY8+FB8</f>
        <v>8326</v>
      </c>
      <c r="FG8" s="137" t="n">
        <f aca="false">FA8+FC8</f>
        <v>502</v>
      </c>
      <c r="FH8" s="137" t="n">
        <f aca="false">EZ8+FD8</f>
        <v>8251</v>
      </c>
      <c r="FI8" s="138" t="n">
        <f aca="false">FA8+FE8</f>
        <v>502</v>
      </c>
      <c r="FJ8" s="277" t="n">
        <v>5303</v>
      </c>
      <c r="FK8" s="278" t="n">
        <v>5269</v>
      </c>
      <c r="FL8" s="277" t="n">
        <v>1555</v>
      </c>
      <c r="FM8" s="138" t="n">
        <v>1555</v>
      </c>
      <c r="FN8" s="279" t="n">
        <f aca="false">FF8+FJ8+FL8</f>
        <v>15184</v>
      </c>
      <c r="FO8" s="140" t="n">
        <f aca="false">FH8+FK8+FM8</f>
        <v>15075</v>
      </c>
      <c r="FP8" s="141" t="n">
        <f aca="false">FF8/FN8</f>
        <v>0.548340358271865</v>
      </c>
      <c r="FQ8" s="142" t="n">
        <f aca="false">FH8/FO8</f>
        <v>0.547330016583748</v>
      </c>
      <c r="FR8" s="82" t="n">
        <v>6873</v>
      </c>
      <c r="FS8" s="83" t="n">
        <v>6825</v>
      </c>
      <c r="FT8" s="134" t="n">
        <v>442</v>
      </c>
      <c r="FU8" s="82" t="n">
        <v>1192</v>
      </c>
      <c r="FV8" s="83" t="n">
        <v>44</v>
      </c>
      <c r="FW8" s="83" t="n">
        <v>1192</v>
      </c>
      <c r="FX8" s="84" t="n">
        <v>44</v>
      </c>
      <c r="FY8" s="312" t="n">
        <f aca="false">FR8+FU8</f>
        <v>8065</v>
      </c>
      <c r="FZ8" s="133" t="n">
        <f aca="false">FT8+FV8</f>
        <v>486</v>
      </c>
      <c r="GA8" s="133" t="n">
        <f aca="false">FS8+FW8</f>
        <v>8017</v>
      </c>
      <c r="GB8" s="134" t="n">
        <f aca="false">FT8+FX8</f>
        <v>486</v>
      </c>
      <c r="GC8" s="132" t="n">
        <v>5221</v>
      </c>
      <c r="GD8" s="135" t="n">
        <v>5187</v>
      </c>
      <c r="GE8" s="132" t="n">
        <v>1541</v>
      </c>
      <c r="GF8" s="135" t="n">
        <v>1541</v>
      </c>
      <c r="GG8" s="313" t="n">
        <f aca="false">FY8+GC8+GE8</f>
        <v>14827</v>
      </c>
      <c r="GH8" s="314" t="n">
        <f aca="false">GA8+GD8+GF8</f>
        <v>14745</v>
      </c>
      <c r="GI8" s="315" t="n">
        <f aca="false">FY8/GG8</f>
        <v>0.543940109260134</v>
      </c>
      <c r="GJ8" s="316" t="n">
        <f aca="false">GA8/GH8</f>
        <v>0.543709732112581</v>
      </c>
      <c r="GK8" s="209" t="n">
        <v>6121</v>
      </c>
      <c r="GL8" s="210" t="n">
        <v>6121</v>
      </c>
      <c r="GM8" s="211" t="n">
        <v>430</v>
      </c>
      <c r="GN8" s="39" t="n">
        <v>1620</v>
      </c>
      <c r="GO8" s="190" t="n">
        <v>80</v>
      </c>
      <c r="GP8" s="190" t="n">
        <v>1620</v>
      </c>
      <c r="GQ8" s="191" t="n">
        <v>80</v>
      </c>
      <c r="GR8" s="139" t="n">
        <f aca="false">GK8+GN8</f>
        <v>7741</v>
      </c>
      <c r="GS8" s="206" t="n">
        <f aca="false">GM8+GO8</f>
        <v>510</v>
      </c>
      <c r="GT8" s="206" t="n">
        <f aca="false">GL8+GP8</f>
        <v>7741</v>
      </c>
      <c r="GU8" s="169" t="n">
        <f aca="false">GM8+GQ8</f>
        <v>510</v>
      </c>
      <c r="GV8" s="209" t="n">
        <v>5103</v>
      </c>
      <c r="GW8" s="211" t="n">
        <v>5062</v>
      </c>
      <c r="GX8" s="209" t="n">
        <v>1517</v>
      </c>
      <c r="GY8" s="212" t="n">
        <v>1517</v>
      </c>
      <c r="GZ8" s="139" t="n">
        <f aca="false">GR8+GV8+GX8</f>
        <v>14361</v>
      </c>
      <c r="HA8" s="169" t="n">
        <f aca="false">GT8+GW8+GY8</f>
        <v>14320</v>
      </c>
      <c r="HB8" s="315" t="n">
        <f aca="false">GR8/GZ8</f>
        <v>0.539029315507277</v>
      </c>
      <c r="HC8" s="316" t="n">
        <f aca="false">GT8/HA8</f>
        <v>0.540572625698324</v>
      </c>
      <c r="HD8" s="209" t="n">
        <v>5862</v>
      </c>
      <c r="HE8" s="210" t="n">
        <v>5862</v>
      </c>
      <c r="HF8" s="211" t="n">
        <v>439</v>
      </c>
      <c r="HG8" s="39" t="n">
        <v>1826</v>
      </c>
      <c r="HH8" s="190" t="n">
        <v>112</v>
      </c>
      <c r="HI8" s="190" t="n">
        <v>1826</v>
      </c>
      <c r="HJ8" s="191" t="n">
        <v>1826</v>
      </c>
      <c r="HK8" s="139" t="n">
        <f aca="false">HD8+HG8</f>
        <v>7688</v>
      </c>
      <c r="HL8" s="206" t="n">
        <f aca="false">HF8+HH8</f>
        <v>551</v>
      </c>
      <c r="HM8" s="206" t="n">
        <f aca="false">HE8+HI8</f>
        <v>7688</v>
      </c>
      <c r="HN8" s="169" t="n">
        <f aca="false">HF8+HJ8</f>
        <v>2265</v>
      </c>
      <c r="HO8" s="209" t="n">
        <v>5015</v>
      </c>
      <c r="HP8" s="211" t="n">
        <v>4983</v>
      </c>
      <c r="HQ8" s="209" t="n">
        <v>1577</v>
      </c>
      <c r="HR8" s="212" t="n">
        <v>1577</v>
      </c>
      <c r="HS8" s="139" t="n">
        <f aca="false">HK8+HO8+HQ8</f>
        <v>14280</v>
      </c>
      <c r="HT8" s="169" t="n">
        <f aca="false">HM8+HP8+HR8</f>
        <v>14248</v>
      </c>
      <c r="HU8" s="315" t="n">
        <f aca="false">HK8/HS8</f>
        <v>0.538375350140056</v>
      </c>
      <c r="HV8" s="316" t="n">
        <f aca="false">HM8/HT8</f>
        <v>0.539584503088153</v>
      </c>
      <c r="HW8" s="209" t="n">
        <v>5617</v>
      </c>
      <c r="HX8" s="210" t="n">
        <v>5617</v>
      </c>
      <c r="HY8" s="211" t="n">
        <v>418</v>
      </c>
      <c r="HZ8" s="39" t="n">
        <v>1844</v>
      </c>
      <c r="IA8" s="190" t="n">
        <v>126</v>
      </c>
      <c r="IB8" s="190" t="n">
        <v>1844</v>
      </c>
      <c r="IC8" s="191" t="n">
        <v>126</v>
      </c>
      <c r="ID8" s="139" t="n">
        <v>7461</v>
      </c>
      <c r="IE8" s="206" t="n">
        <v>544</v>
      </c>
      <c r="IF8" s="206" t="n">
        <v>7461</v>
      </c>
      <c r="IG8" s="169" t="n">
        <v>544</v>
      </c>
      <c r="IH8" s="209" t="n">
        <v>4780</v>
      </c>
      <c r="II8" s="211" t="n">
        <v>4758</v>
      </c>
      <c r="IJ8" s="209" t="n">
        <v>1588</v>
      </c>
      <c r="IK8" s="212" t="n">
        <v>1588</v>
      </c>
      <c r="IL8" s="139" t="n">
        <v>13829</v>
      </c>
      <c r="IM8" s="169" t="n">
        <v>13807</v>
      </c>
      <c r="IN8" s="315" t="n">
        <f aca="false">ID8/IL8</f>
        <v>0.539518403355268</v>
      </c>
      <c r="IO8" s="316" t="n">
        <f aca="false">IF8/IM8</f>
        <v>0.540378069095386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35" t="n">
        <v>10784</v>
      </c>
      <c r="D9" s="36" t="n">
        <v>10784</v>
      </c>
      <c r="E9" s="37" t="n">
        <v>704</v>
      </c>
      <c r="F9" s="38" t="n">
        <v>7354</v>
      </c>
      <c r="G9" s="36" t="n">
        <v>648</v>
      </c>
      <c r="H9" s="38" t="n">
        <v>7354</v>
      </c>
      <c r="I9" s="36" t="n">
        <v>648</v>
      </c>
      <c r="J9" s="21" t="n">
        <f aca="false">C9+F9</f>
        <v>18138</v>
      </c>
      <c r="K9" s="22" t="n">
        <f aca="false">E9+G9</f>
        <v>1352</v>
      </c>
      <c r="L9" s="22" t="n">
        <f aca="false">D9+H9</f>
        <v>18138</v>
      </c>
      <c r="M9" s="25" t="n">
        <f aca="false">E9+I9</f>
        <v>1352</v>
      </c>
      <c r="N9" s="35" t="n">
        <v>9820</v>
      </c>
      <c r="O9" s="43" t="n">
        <v>9820</v>
      </c>
      <c r="P9" s="96" t="n">
        <v>941</v>
      </c>
      <c r="Q9" s="37" t="n">
        <v>941</v>
      </c>
      <c r="R9" s="92" t="n">
        <f aca="false">J9+N9+P9</f>
        <v>28899</v>
      </c>
      <c r="S9" s="93" t="n">
        <f aca="false">L9+O9+Q9</f>
        <v>28899</v>
      </c>
      <c r="T9" s="94" t="n">
        <f aca="false">J9/R9</f>
        <v>0.627634174192879</v>
      </c>
      <c r="U9" s="95" t="n">
        <f aca="false">L9/S9</f>
        <v>0.627634174192879</v>
      </c>
      <c r="V9" s="35" t="n">
        <v>10676</v>
      </c>
      <c r="W9" s="36" t="n">
        <v>10676</v>
      </c>
      <c r="X9" s="43" t="n">
        <v>654</v>
      </c>
      <c r="Y9" s="35" t="n">
        <v>6880</v>
      </c>
      <c r="Z9" s="36" t="n">
        <v>662</v>
      </c>
      <c r="AA9" s="36" t="n">
        <v>6880</v>
      </c>
      <c r="AB9" s="37" t="n">
        <v>662</v>
      </c>
      <c r="AC9" s="24" t="n">
        <f aca="false">V9+Y9</f>
        <v>17556</v>
      </c>
      <c r="AD9" s="22" t="n">
        <f aca="false">X9+Z9</f>
        <v>1316</v>
      </c>
      <c r="AE9" s="22" t="n">
        <f aca="false">W9+AA9</f>
        <v>17556</v>
      </c>
      <c r="AF9" s="25" t="n">
        <f aca="false">X9+AB9</f>
        <v>1316</v>
      </c>
      <c r="AG9" s="35" t="n">
        <v>9505</v>
      </c>
      <c r="AH9" s="43" t="n">
        <v>9505</v>
      </c>
      <c r="AI9" s="35" t="n">
        <v>879</v>
      </c>
      <c r="AJ9" s="43" t="n">
        <v>879</v>
      </c>
      <c r="AK9" s="92" t="n">
        <f aca="false">AC9+AG9+AI9</f>
        <v>27940</v>
      </c>
      <c r="AL9" s="93" t="n">
        <f aca="false">AE9+AH9+AJ9</f>
        <v>27940</v>
      </c>
      <c r="AM9" s="94" t="n">
        <f aca="false">AC9/AK9</f>
        <v>0.628346456692913</v>
      </c>
      <c r="AN9" s="95" t="n">
        <f aca="false">AE9/AL9</f>
        <v>0.628346456692913</v>
      </c>
      <c r="AO9" s="143" t="n">
        <v>10492</v>
      </c>
      <c r="AP9" s="144" t="n">
        <v>10492</v>
      </c>
      <c r="AQ9" s="145" t="n">
        <v>625</v>
      </c>
      <c r="AR9" s="143" t="n">
        <v>6222</v>
      </c>
      <c r="AS9" s="144" t="n">
        <v>682</v>
      </c>
      <c r="AT9" s="144" t="n">
        <v>6222</v>
      </c>
      <c r="AU9" s="146" t="n">
        <v>682</v>
      </c>
      <c r="AV9" s="136" t="n">
        <f aca="false">AO9+AR9</f>
        <v>16714</v>
      </c>
      <c r="AW9" s="137" t="n">
        <f aca="false">AQ9+AS9</f>
        <v>1307</v>
      </c>
      <c r="AX9" s="137" t="n">
        <f aca="false">AP9+AT9</f>
        <v>16714</v>
      </c>
      <c r="AY9" s="138" t="n">
        <f aca="false">AQ9+AU9</f>
        <v>1307</v>
      </c>
      <c r="AZ9" s="143" t="n">
        <v>9369</v>
      </c>
      <c r="BA9" s="146" t="n">
        <v>9369</v>
      </c>
      <c r="BB9" s="143" t="n">
        <v>866</v>
      </c>
      <c r="BC9" s="145" t="n">
        <v>866</v>
      </c>
      <c r="BD9" s="279" t="n">
        <f aca="false">AV9+AZ9+BB9</f>
        <v>26949</v>
      </c>
      <c r="BE9" s="140" t="n">
        <f aca="false">AX9+BA9+BC9</f>
        <v>26949</v>
      </c>
      <c r="BF9" s="147" t="n">
        <f aca="false">AV9/BD9</f>
        <v>0.62020854206093</v>
      </c>
      <c r="BG9" s="148" t="n">
        <f aca="false">AX9/BE9</f>
        <v>0.62020854206093</v>
      </c>
      <c r="BH9" s="143" t="n">
        <v>10040</v>
      </c>
      <c r="BI9" s="144" t="n">
        <v>10040</v>
      </c>
      <c r="BJ9" s="145" t="n">
        <v>614</v>
      </c>
      <c r="BK9" s="143" t="n">
        <v>4668</v>
      </c>
      <c r="BL9" s="144" t="n">
        <v>576</v>
      </c>
      <c r="BM9" s="144" t="n">
        <v>4668</v>
      </c>
      <c r="BN9" s="146" t="n">
        <v>576</v>
      </c>
      <c r="BO9" s="136" t="n">
        <f aca="false">BH9+BK9</f>
        <v>14708</v>
      </c>
      <c r="BP9" s="137" t="n">
        <f aca="false">BJ9+BL9</f>
        <v>1190</v>
      </c>
      <c r="BQ9" s="137" t="n">
        <f aca="false">BI9+BM9</f>
        <v>14708</v>
      </c>
      <c r="BR9" s="138" t="n">
        <f aca="false">BJ9+BN9</f>
        <v>1190</v>
      </c>
      <c r="BS9" s="143" t="n">
        <v>9216</v>
      </c>
      <c r="BT9" s="146" t="n">
        <v>9216</v>
      </c>
      <c r="BU9" s="143" t="n">
        <v>802</v>
      </c>
      <c r="BV9" s="145" t="n">
        <v>802</v>
      </c>
      <c r="BW9" s="279" t="n">
        <f aca="false">BO9+BS9+BU9</f>
        <v>24726</v>
      </c>
      <c r="BX9" s="140" t="n">
        <f aca="false">BQ9+BT9+BV9</f>
        <v>24726</v>
      </c>
      <c r="BY9" s="147" t="n">
        <f aca="false">BO9/BW9</f>
        <v>0.594839440265308</v>
      </c>
      <c r="BZ9" s="148" t="n">
        <f aca="false">BQ9/BX9</f>
        <v>0.594839440265308</v>
      </c>
      <c r="CA9" s="143" t="n">
        <v>11447</v>
      </c>
      <c r="CB9" s="144" t="n">
        <v>11447</v>
      </c>
      <c r="CC9" s="145" t="n">
        <v>830</v>
      </c>
      <c r="CD9" s="143" t="n">
        <v>2679</v>
      </c>
      <c r="CE9" s="144" t="n">
        <v>382</v>
      </c>
      <c r="CF9" s="144" t="n">
        <v>2679</v>
      </c>
      <c r="CG9" s="146" t="n">
        <v>382</v>
      </c>
      <c r="CH9" s="136" t="n">
        <f aca="false">CA9+CD9</f>
        <v>14126</v>
      </c>
      <c r="CI9" s="137" t="n">
        <f aca="false">CC9+CE9</f>
        <v>1212</v>
      </c>
      <c r="CJ9" s="137" t="n">
        <f aca="false">CB9+CF9</f>
        <v>14126</v>
      </c>
      <c r="CK9" s="138" t="n">
        <f aca="false">CC9+CG9</f>
        <v>1212</v>
      </c>
      <c r="CL9" s="143" t="n">
        <v>9163</v>
      </c>
      <c r="CM9" s="146" t="n">
        <v>9163</v>
      </c>
      <c r="CN9" s="143" t="n">
        <v>804</v>
      </c>
      <c r="CO9" s="145" t="n">
        <v>804</v>
      </c>
      <c r="CP9" s="279" t="n">
        <f aca="false">CH9+CL9+CN9</f>
        <v>24093</v>
      </c>
      <c r="CQ9" s="140" t="n">
        <f aca="false">CJ9+CM9+CO9</f>
        <v>24093</v>
      </c>
      <c r="CR9" s="147" t="n">
        <f aca="false">CH9/CP9</f>
        <v>0.586311376748433</v>
      </c>
      <c r="CS9" s="148" t="n">
        <f aca="false">CJ9/CQ9</f>
        <v>0.586311376748433</v>
      </c>
      <c r="CT9" s="39" t="n">
        <v>11642</v>
      </c>
      <c r="CU9" s="190" t="n">
        <v>11642</v>
      </c>
      <c r="CV9" s="145" t="n">
        <v>959</v>
      </c>
      <c r="CW9" s="35" t="n">
        <v>1173</v>
      </c>
      <c r="CX9" s="43" t="n">
        <v>117</v>
      </c>
      <c r="CY9" s="36" t="n">
        <v>1173</v>
      </c>
      <c r="CZ9" s="37" t="n">
        <v>117</v>
      </c>
      <c r="DA9" s="136" t="n">
        <f aca="false">CT9+CW9</f>
        <v>12815</v>
      </c>
      <c r="DB9" s="137" t="n">
        <f aca="false">CV9+CX9</f>
        <v>1076</v>
      </c>
      <c r="DC9" s="137" t="n">
        <f aca="false">CU9+CY9</f>
        <v>12815</v>
      </c>
      <c r="DD9" s="138" t="n">
        <f aca="false">CV9+CZ9</f>
        <v>1076</v>
      </c>
      <c r="DE9" s="143" t="n">
        <v>8820</v>
      </c>
      <c r="DF9" s="146" t="n">
        <v>8820</v>
      </c>
      <c r="DG9" s="143" t="n">
        <v>811</v>
      </c>
      <c r="DH9" s="145" t="n">
        <v>811</v>
      </c>
      <c r="DI9" s="279" t="n">
        <f aca="false">DA9+DE9+DG9</f>
        <v>22446</v>
      </c>
      <c r="DJ9" s="140" t="n">
        <f aca="false">DC9+DF9+DH9</f>
        <v>22446</v>
      </c>
      <c r="DK9" s="147" t="n">
        <f aca="false">DA9/DI9</f>
        <v>0.570925777421367</v>
      </c>
      <c r="DL9" s="148" t="n">
        <f aca="false">DC9/DJ9</f>
        <v>0.570925777421367</v>
      </c>
      <c r="DM9" s="143" t="n">
        <v>11235</v>
      </c>
      <c r="DN9" s="144" t="n">
        <v>11235</v>
      </c>
      <c r="DO9" s="145" t="n">
        <v>916</v>
      </c>
      <c r="DP9" s="143" t="n">
        <v>295</v>
      </c>
      <c r="DQ9" s="144" t="n">
        <v>18</v>
      </c>
      <c r="DR9" s="144" t="n">
        <v>295</v>
      </c>
      <c r="DS9" s="146" t="n">
        <v>18</v>
      </c>
      <c r="DT9" s="136" t="n">
        <f aca="false">DM9+DP9</f>
        <v>11530</v>
      </c>
      <c r="DU9" s="137" t="n">
        <f aca="false">DO9+DQ9</f>
        <v>934</v>
      </c>
      <c r="DV9" s="137" t="n">
        <f aca="false">DN9+DR9</f>
        <v>11530</v>
      </c>
      <c r="DW9" s="138" t="n">
        <f aca="false">DO9+DS9</f>
        <v>934</v>
      </c>
      <c r="DX9" s="143" t="n">
        <v>8729</v>
      </c>
      <c r="DY9" s="146" t="n">
        <v>8729</v>
      </c>
      <c r="DZ9" s="143" t="n">
        <v>845</v>
      </c>
      <c r="EA9" s="145" t="n">
        <v>845</v>
      </c>
      <c r="EB9" s="279" t="n">
        <f aca="false">DT9+DX9+DZ9</f>
        <v>21104</v>
      </c>
      <c r="EC9" s="140" t="n">
        <f aca="false">DV9+DY9+EA9</f>
        <v>21104</v>
      </c>
      <c r="ED9" s="147" t="n">
        <f aca="false">DT9/EB9</f>
        <v>0.546341925701289</v>
      </c>
      <c r="EE9" s="148" t="n">
        <f aca="false">DV9/EC9</f>
        <v>0.546341925701289</v>
      </c>
      <c r="EF9" s="143" t="n">
        <v>9070</v>
      </c>
      <c r="EG9" s="144" t="n">
        <v>9070</v>
      </c>
      <c r="EH9" s="145" t="n">
        <v>847</v>
      </c>
      <c r="EI9" s="143" t="n">
        <v>628</v>
      </c>
      <c r="EJ9" s="144" t="n">
        <v>19</v>
      </c>
      <c r="EK9" s="144" t="n">
        <v>628</v>
      </c>
      <c r="EL9" s="146" t="n">
        <v>19</v>
      </c>
      <c r="EM9" s="136" t="n">
        <f aca="false">EF9+EI9</f>
        <v>9698</v>
      </c>
      <c r="EN9" s="137" t="n">
        <f aca="false">EH9+EJ9</f>
        <v>866</v>
      </c>
      <c r="EO9" s="137" t="n">
        <f aca="false">EG9+EK9</f>
        <v>9698</v>
      </c>
      <c r="EP9" s="138" t="n">
        <f aca="false">EH9+EL9</f>
        <v>866</v>
      </c>
      <c r="EQ9" s="143" t="n">
        <v>8628</v>
      </c>
      <c r="ER9" s="146" t="n">
        <v>8628</v>
      </c>
      <c r="ES9" s="143" t="n">
        <v>734</v>
      </c>
      <c r="ET9" s="145" t="n">
        <v>734</v>
      </c>
      <c r="EU9" s="279" t="n">
        <f aca="false">EM9+EQ9+ES9</f>
        <v>19060</v>
      </c>
      <c r="EV9" s="140" t="n">
        <f aca="false">EO9+ER9+ET9</f>
        <v>19060</v>
      </c>
      <c r="EW9" s="147" t="n">
        <f aca="false">EM9/EU9</f>
        <v>0.508814270724029</v>
      </c>
      <c r="EX9" s="148" t="n">
        <f aca="false">EO9/EV9</f>
        <v>0.508814270724029</v>
      </c>
      <c r="EY9" s="39" t="n">
        <v>8151</v>
      </c>
      <c r="EZ9" s="190" t="n">
        <v>8151</v>
      </c>
      <c r="FA9" s="145" t="n">
        <v>788</v>
      </c>
      <c r="FB9" s="35" t="n">
        <v>1003</v>
      </c>
      <c r="FC9" s="36" t="n">
        <v>34</v>
      </c>
      <c r="FD9" s="36" t="n">
        <v>1003</v>
      </c>
      <c r="FE9" s="37" t="n">
        <v>34</v>
      </c>
      <c r="FF9" s="136" t="n">
        <f aca="false">EY9+FB9</f>
        <v>9154</v>
      </c>
      <c r="FG9" s="137" t="n">
        <f aca="false">FA9+FC9</f>
        <v>822</v>
      </c>
      <c r="FH9" s="137" t="n">
        <f aca="false">EZ9+FD9</f>
        <v>9154</v>
      </c>
      <c r="FI9" s="138" t="n">
        <f aca="false">FA9+FE9</f>
        <v>822</v>
      </c>
      <c r="FJ9" s="143" t="n">
        <v>8533</v>
      </c>
      <c r="FK9" s="146" t="n">
        <v>8533</v>
      </c>
      <c r="FL9" s="143" t="n">
        <v>834</v>
      </c>
      <c r="FM9" s="145" t="n">
        <v>834</v>
      </c>
      <c r="FN9" s="279" t="n">
        <f aca="false">FF9+FJ9+FL9</f>
        <v>18521</v>
      </c>
      <c r="FO9" s="140" t="n">
        <f aca="false">FH9+FK9+FM9</f>
        <v>18521</v>
      </c>
      <c r="FP9" s="147" t="n">
        <f aca="false">FF9/FN9</f>
        <v>0.494249770530749</v>
      </c>
      <c r="FQ9" s="148" t="n">
        <f aca="false">FH9/FO9</f>
        <v>0.494249770530749</v>
      </c>
      <c r="FR9" s="39" t="n">
        <v>6754</v>
      </c>
      <c r="FS9" s="190" t="n">
        <v>6754</v>
      </c>
      <c r="FT9" s="145" t="n">
        <v>692</v>
      </c>
      <c r="FU9" s="35" t="n">
        <v>1933</v>
      </c>
      <c r="FV9" s="36" t="n">
        <v>53</v>
      </c>
      <c r="FW9" s="36" t="n">
        <v>1933</v>
      </c>
      <c r="FX9" s="37" t="n">
        <v>53</v>
      </c>
      <c r="FY9" s="136" t="n">
        <f aca="false">FR9+FU9</f>
        <v>8687</v>
      </c>
      <c r="FZ9" s="137" t="n">
        <f aca="false">FT9+FV9</f>
        <v>745</v>
      </c>
      <c r="GA9" s="137" t="n">
        <f aca="false">FS9+FW9</f>
        <v>8687</v>
      </c>
      <c r="GB9" s="138" t="n">
        <f aca="false">FT9+FX9</f>
        <v>745</v>
      </c>
      <c r="GC9" s="143" t="n">
        <v>8382</v>
      </c>
      <c r="GD9" s="146" t="n">
        <v>8382</v>
      </c>
      <c r="GE9" s="143" t="n">
        <v>897</v>
      </c>
      <c r="GF9" s="146" t="n">
        <v>897</v>
      </c>
      <c r="GG9" s="139" t="n">
        <f aca="false">FY9+GC9+GE9</f>
        <v>17966</v>
      </c>
      <c r="GH9" s="169" t="n">
        <f aca="false">GA9+GD9+GF9</f>
        <v>17966</v>
      </c>
      <c r="GI9" s="147" t="n">
        <f aca="false">FY9/GG9</f>
        <v>0.483524435043972</v>
      </c>
      <c r="GJ9" s="148" t="n">
        <f aca="false">GA9/GH9</f>
        <v>0.483524435043972</v>
      </c>
      <c r="GK9" s="209" t="n">
        <v>5923</v>
      </c>
      <c r="GL9" s="210" t="n">
        <v>5923</v>
      </c>
      <c r="GM9" s="211" t="n">
        <v>685</v>
      </c>
      <c r="GN9" s="39" t="n">
        <v>2539</v>
      </c>
      <c r="GO9" s="190" t="n">
        <v>97</v>
      </c>
      <c r="GP9" s="190" t="n">
        <v>2539</v>
      </c>
      <c r="GQ9" s="191" t="n">
        <v>97</v>
      </c>
      <c r="GR9" s="139" t="n">
        <f aca="false">GK9+GN9</f>
        <v>8462</v>
      </c>
      <c r="GS9" s="206" t="n">
        <f aca="false">GM9+GO9</f>
        <v>782</v>
      </c>
      <c r="GT9" s="206" t="n">
        <f aca="false">GL9+GP9</f>
        <v>8462</v>
      </c>
      <c r="GU9" s="169" t="n">
        <f aca="false">GM9+GQ9</f>
        <v>782</v>
      </c>
      <c r="GV9" s="209" t="n">
        <v>8230</v>
      </c>
      <c r="GW9" s="211" t="n">
        <v>8230</v>
      </c>
      <c r="GX9" s="209" t="n">
        <v>891</v>
      </c>
      <c r="GY9" s="212" t="n">
        <v>891</v>
      </c>
      <c r="GZ9" s="139" t="n">
        <f aca="false">GR9+GV9+GX9</f>
        <v>17583</v>
      </c>
      <c r="HA9" s="169" t="n">
        <f aca="false">GT9+GW9+GY9</f>
        <v>17583</v>
      </c>
      <c r="HB9" s="147" t="n">
        <f aca="false">GR9/GZ9</f>
        <v>0.481260308252289</v>
      </c>
      <c r="HC9" s="148" t="n">
        <f aca="false">GT9/HA9</f>
        <v>0.481260308252289</v>
      </c>
      <c r="HD9" s="209" t="n">
        <v>5322</v>
      </c>
      <c r="HE9" s="210" t="n">
        <v>5322</v>
      </c>
      <c r="HF9" s="211" t="n">
        <v>609</v>
      </c>
      <c r="HG9" s="39" t="n">
        <v>3050</v>
      </c>
      <c r="HH9" s="190" t="n">
        <v>144</v>
      </c>
      <c r="HI9" s="190" t="n">
        <v>3050</v>
      </c>
      <c r="HJ9" s="191" t="n">
        <v>3050</v>
      </c>
      <c r="HK9" s="139" t="n">
        <f aca="false">HD9+HG9</f>
        <v>8372</v>
      </c>
      <c r="HL9" s="206" t="n">
        <f aca="false">HF9+HH9</f>
        <v>753</v>
      </c>
      <c r="HM9" s="206" t="n">
        <f aca="false">HE9+HI9</f>
        <v>8372</v>
      </c>
      <c r="HN9" s="169" t="n">
        <f aca="false">HF9+HJ9</f>
        <v>3659</v>
      </c>
      <c r="HO9" s="209" t="n">
        <v>8087</v>
      </c>
      <c r="HP9" s="211" t="n">
        <v>8087</v>
      </c>
      <c r="HQ9" s="209" t="n">
        <v>926</v>
      </c>
      <c r="HR9" s="212" t="n">
        <v>926</v>
      </c>
      <c r="HS9" s="139" t="n">
        <f aca="false">HK9+HO9+HQ9</f>
        <v>17385</v>
      </c>
      <c r="HT9" s="169" t="n">
        <f aca="false">HM9+HP9+HR9</f>
        <v>17385</v>
      </c>
      <c r="HU9" s="147" t="n">
        <f aca="false">HK9/HS9</f>
        <v>0.481564567155594</v>
      </c>
      <c r="HV9" s="148" t="n">
        <f aca="false">HM9/HT9</f>
        <v>0.481564567155594</v>
      </c>
      <c r="HW9" s="209" t="n">
        <v>5342</v>
      </c>
      <c r="HX9" s="210" t="n">
        <v>5342</v>
      </c>
      <c r="HY9" s="211" t="n">
        <v>620</v>
      </c>
      <c r="HZ9" s="39" t="n">
        <v>3311</v>
      </c>
      <c r="IA9" s="190" t="n">
        <v>172</v>
      </c>
      <c r="IB9" s="190" t="n">
        <v>3311</v>
      </c>
      <c r="IC9" s="191" t="n">
        <v>172</v>
      </c>
      <c r="ID9" s="139" t="n">
        <v>8653</v>
      </c>
      <c r="IE9" s="206" t="n">
        <v>792</v>
      </c>
      <c r="IF9" s="206" t="n">
        <v>8653</v>
      </c>
      <c r="IG9" s="169" t="n">
        <v>792</v>
      </c>
      <c r="IH9" s="209" t="n">
        <v>8035</v>
      </c>
      <c r="II9" s="211" t="n">
        <v>8035</v>
      </c>
      <c r="IJ9" s="209" t="n">
        <v>914</v>
      </c>
      <c r="IK9" s="212" t="n">
        <v>914</v>
      </c>
      <c r="IL9" s="139" t="n">
        <v>17602</v>
      </c>
      <c r="IM9" s="169" t="n">
        <v>17602</v>
      </c>
      <c r="IN9" s="147" t="n">
        <f aca="false">ID9/IL9</f>
        <v>0.491591864560845</v>
      </c>
      <c r="IO9" s="148" t="n">
        <f aca="false">IF9/IM9</f>
        <v>0.491591864560845</v>
      </c>
    </row>
    <row r="10" s="3" customFormat="true" ht="13.5" hidden="false" customHeight="false" outlineLevel="0" collapsed="false">
      <c r="A10" s="33" t="s">
        <v>18</v>
      </c>
      <c r="B10" s="34" t="s">
        <v>40</v>
      </c>
      <c r="C10" s="35" t="n">
        <v>3084</v>
      </c>
      <c r="D10" s="36" t="n">
        <v>3084</v>
      </c>
      <c r="E10" s="37" t="n">
        <v>0</v>
      </c>
      <c r="F10" s="38" t="n">
        <v>3093</v>
      </c>
      <c r="G10" s="36" t="n">
        <v>68</v>
      </c>
      <c r="H10" s="38" t="n">
        <v>3093</v>
      </c>
      <c r="I10" s="36" t="n">
        <v>68</v>
      </c>
      <c r="J10" s="21" t="n">
        <f aca="false">C10+F10</f>
        <v>6177</v>
      </c>
      <c r="K10" s="22" t="n">
        <f aca="false">E10+G10</f>
        <v>68</v>
      </c>
      <c r="L10" s="22" t="n">
        <f aca="false">D10+H10</f>
        <v>6177</v>
      </c>
      <c r="M10" s="25" t="n">
        <f aca="false">E10+I10</f>
        <v>68</v>
      </c>
      <c r="N10" s="35" t="n">
        <v>3908</v>
      </c>
      <c r="O10" s="43" t="n">
        <v>3908</v>
      </c>
      <c r="P10" s="35" t="n">
        <v>766</v>
      </c>
      <c r="Q10" s="37" t="n">
        <v>766</v>
      </c>
      <c r="R10" s="92" t="n">
        <f aca="false">J10+N10+P10</f>
        <v>10851</v>
      </c>
      <c r="S10" s="93" t="n">
        <f aca="false">L10+O10+Q10</f>
        <v>10851</v>
      </c>
      <c r="T10" s="94" t="n">
        <f aca="false">J10/R10</f>
        <v>0.569256289742881</v>
      </c>
      <c r="U10" s="95" t="n">
        <f aca="false">L10/S10</f>
        <v>0.569256289742881</v>
      </c>
      <c r="V10" s="35" t="n">
        <v>3225</v>
      </c>
      <c r="W10" s="36" t="n">
        <v>3225</v>
      </c>
      <c r="X10" s="43" t="n">
        <v>0</v>
      </c>
      <c r="Y10" s="35" t="n">
        <v>2948</v>
      </c>
      <c r="Z10" s="36" t="n">
        <v>57</v>
      </c>
      <c r="AA10" s="36" t="n">
        <v>2948</v>
      </c>
      <c r="AB10" s="37" t="n">
        <v>57</v>
      </c>
      <c r="AC10" s="24" t="n">
        <f aca="false">V10+Y10</f>
        <v>6173</v>
      </c>
      <c r="AD10" s="22" t="n">
        <f aca="false">X10+Z10</f>
        <v>57</v>
      </c>
      <c r="AE10" s="22" t="n">
        <f aca="false">W10+AA10</f>
        <v>6173</v>
      </c>
      <c r="AF10" s="25" t="n">
        <f aca="false">X10+AB10</f>
        <v>57</v>
      </c>
      <c r="AG10" s="35" t="n">
        <v>3820</v>
      </c>
      <c r="AH10" s="43" t="n">
        <v>3820</v>
      </c>
      <c r="AI10" s="35" t="n">
        <v>657</v>
      </c>
      <c r="AJ10" s="43" t="n">
        <v>657</v>
      </c>
      <c r="AK10" s="92" t="n">
        <f aca="false">AC10+AG10+AI10</f>
        <v>10650</v>
      </c>
      <c r="AL10" s="93" t="n">
        <f aca="false">AE10+AH10+AJ10</f>
        <v>10650</v>
      </c>
      <c r="AM10" s="94" t="n">
        <f aca="false">AC10/AK10</f>
        <v>0.57962441314554</v>
      </c>
      <c r="AN10" s="95" t="n">
        <f aca="false">AE10/AL10</f>
        <v>0.57962441314554</v>
      </c>
      <c r="AO10" s="143" t="n">
        <v>3459</v>
      </c>
      <c r="AP10" s="144" t="n">
        <v>3459</v>
      </c>
      <c r="AQ10" s="145" t="n">
        <v>0</v>
      </c>
      <c r="AR10" s="143" t="n">
        <v>2268</v>
      </c>
      <c r="AS10" s="144" t="n">
        <v>41</v>
      </c>
      <c r="AT10" s="144" t="n">
        <v>2268</v>
      </c>
      <c r="AU10" s="146" t="n">
        <v>41</v>
      </c>
      <c r="AV10" s="136" t="n">
        <f aca="false">AO10+AR10</f>
        <v>5727</v>
      </c>
      <c r="AW10" s="137" t="n">
        <f aca="false">AQ10+AS10</f>
        <v>41</v>
      </c>
      <c r="AX10" s="137" t="n">
        <f aca="false">AP10+AT10</f>
        <v>5727</v>
      </c>
      <c r="AY10" s="138" t="n">
        <f aca="false">AQ10+AU10</f>
        <v>41</v>
      </c>
      <c r="AZ10" s="143" t="n">
        <v>3773</v>
      </c>
      <c r="BA10" s="146" t="n">
        <v>3773</v>
      </c>
      <c r="BB10" s="143" t="n">
        <v>577</v>
      </c>
      <c r="BC10" s="145" t="n">
        <v>577</v>
      </c>
      <c r="BD10" s="279" t="n">
        <f aca="false">AV10+AZ10+BB10</f>
        <v>10077</v>
      </c>
      <c r="BE10" s="140" t="n">
        <f aca="false">AX10+BA10+BC10</f>
        <v>10077</v>
      </c>
      <c r="BF10" s="147" t="n">
        <f aca="false">AV10/BD10</f>
        <v>0.568323905924382</v>
      </c>
      <c r="BG10" s="148" t="n">
        <f aca="false">AX10/BE10</f>
        <v>0.568323905924382</v>
      </c>
      <c r="BH10" s="143" t="n">
        <v>3432</v>
      </c>
      <c r="BI10" s="144" t="n">
        <v>3432</v>
      </c>
      <c r="BJ10" s="145" t="n">
        <v>0</v>
      </c>
      <c r="BK10" s="143" t="n">
        <v>1800</v>
      </c>
      <c r="BL10" s="144" t="n">
        <v>25</v>
      </c>
      <c r="BM10" s="144" t="n">
        <v>1800</v>
      </c>
      <c r="BN10" s="146" t="n">
        <v>25</v>
      </c>
      <c r="BO10" s="136" t="n">
        <f aca="false">BH10+BK10</f>
        <v>5232</v>
      </c>
      <c r="BP10" s="137" t="n">
        <f aca="false">BJ10+BL10</f>
        <v>25</v>
      </c>
      <c r="BQ10" s="137" t="n">
        <f aca="false">BI10+BM10</f>
        <v>5232</v>
      </c>
      <c r="BR10" s="138" t="n">
        <f aca="false">BJ10+BN10</f>
        <v>25</v>
      </c>
      <c r="BS10" s="143" t="n">
        <v>3745</v>
      </c>
      <c r="BT10" s="146" t="n">
        <v>3745</v>
      </c>
      <c r="BU10" s="143" t="n">
        <v>560</v>
      </c>
      <c r="BV10" s="145" t="n">
        <v>560</v>
      </c>
      <c r="BW10" s="279" t="n">
        <f aca="false">BO10+BS10+BU10</f>
        <v>9537</v>
      </c>
      <c r="BX10" s="140" t="n">
        <f aca="false">BQ10+BT10+BV10</f>
        <v>9537</v>
      </c>
      <c r="BY10" s="147" t="n">
        <f aca="false">BO10/BW10</f>
        <v>0.548600188738597</v>
      </c>
      <c r="BZ10" s="148" t="n">
        <f aca="false">BQ10/BX10</f>
        <v>0.548600188738597</v>
      </c>
      <c r="CA10" s="143" t="n">
        <v>4032</v>
      </c>
      <c r="CB10" s="144" t="n">
        <v>4032</v>
      </c>
      <c r="CC10" s="145" t="n">
        <v>0</v>
      </c>
      <c r="CD10" s="143" t="n">
        <v>967</v>
      </c>
      <c r="CE10" s="144" t="n">
        <v>0</v>
      </c>
      <c r="CF10" s="144" t="n">
        <v>967</v>
      </c>
      <c r="CG10" s="146" t="n">
        <v>0</v>
      </c>
      <c r="CH10" s="136" t="n">
        <f aca="false">CA10+CD10</f>
        <v>4999</v>
      </c>
      <c r="CI10" s="137" t="n">
        <f aca="false">CC10+CE10</f>
        <v>0</v>
      </c>
      <c r="CJ10" s="137" t="n">
        <f aca="false">CB10+CF10</f>
        <v>4999</v>
      </c>
      <c r="CK10" s="138" t="n">
        <f aca="false">CC10+CG10</f>
        <v>0</v>
      </c>
      <c r="CL10" s="143" t="n">
        <v>3753</v>
      </c>
      <c r="CM10" s="146" t="n">
        <v>3753</v>
      </c>
      <c r="CN10" s="143" t="n">
        <v>520</v>
      </c>
      <c r="CO10" s="145" t="n">
        <v>520</v>
      </c>
      <c r="CP10" s="279" t="n">
        <f aca="false">CH10+CL10+CN10</f>
        <v>9272</v>
      </c>
      <c r="CQ10" s="140" t="n">
        <f aca="false">CJ10+CM10+CO10</f>
        <v>9272</v>
      </c>
      <c r="CR10" s="147" t="n">
        <f aca="false">CH10/CP10</f>
        <v>0.539150129421915</v>
      </c>
      <c r="CS10" s="148" t="n">
        <f aca="false">CJ10/CQ10</f>
        <v>0.539150129421915</v>
      </c>
      <c r="CT10" s="39" t="n">
        <v>4279</v>
      </c>
      <c r="CU10" s="190" t="n">
        <v>4279</v>
      </c>
      <c r="CV10" s="145" t="n">
        <v>0</v>
      </c>
      <c r="CW10" s="35" t="n">
        <v>482</v>
      </c>
      <c r="CX10" s="43" t="n">
        <v>0</v>
      </c>
      <c r="CY10" s="36" t="n">
        <v>482</v>
      </c>
      <c r="CZ10" s="37" t="n">
        <v>0</v>
      </c>
      <c r="DA10" s="136" t="n">
        <f aca="false">CT10+CW10</f>
        <v>4761</v>
      </c>
      <c r="DB10" s="137" t="n">
        <f aca="false">CV10+CX10</f>
        <v>0</v>
      </c>
      <c r="DC10" s="137" t="n">
        <f aca="false">CU10+CY10</f>
        <v>4761</v>
      </c>
      <c r="DD10" s="138" t="n">
        <f aca="false">CV10+CZ10</f>
        <v>0</v>
      </c>
      <c r="DE10" s="143" t="n">
        <v>3499</v>
      </c>
      <c r="DF10" s="146" t="n">
        <v>3499</v>
      </c>
      <c r="DG10" s="143" t="n">
        <v>649</v>
      </c>
      <c r="DH10" s="145" t="n">
        <v>649</v>
      </c>
      <c r="DI10" s="279" t="n">
        <f aca="false">DA10+DE10+DG10</f>
        <v>8909</v>
      </c>
      <c r="DJ10" s="140" t="n">
        <f aca="false">DC10+DF10+DH10</f>
        <v>8909</v>
      </c>
      <c r="DK10" s="147" t="n">
        <f aca="false">DA10/DI10</f>
        <v>0.534403412279717</v>
      </c>
      <c r="DL10" s="148" t="n">
        <f aca="false">DC10/DJ10</f>
        <v>0.534403412279717</v>
      </c>
      <c r="DM10" s="143" t="n">
        <v>4223</v>
      </c>
      <c r="DN10" s="144" t="n">
        <v>4223</v>
      </c>
      <c r="DO10" s="145" t="n">
        <v>0</v>
      </c>
      <c r="DP10" s="143" t="n">
        <v>5</v>
      </c>
      <c r="DQ10" s="144" t="n">
        <v>0</v>
      </c>
      <c r="DR10" s="144" t="n">
        <v>5</v>
      </c>
      <c r="DS10" s="146" t="n">
        <v>0</v>
      </c>
      <c r="DT10" s="136" t="n">
        <f aca="false">DM10+DP10</f>
        <v>4228</v>
      </c>
      <c r="DU10" s="137" t="n">
        <f aca="false">DO10+DQ10</f>
        <v>0</v>
      </c>
      <c r="DV10" s="137" t="n">
        <f aca="false">DN10+DR10</f>
        <v>4228</v>
      </c>
      <c r="DW10" s="138" t="n">
        <f aca="false">DO10+DS10</f>
        <v>0</v>
      </c>
      <c r="DX10" s="143" t="n">
        <v>3537</v>
      </c>
      <c r="DY10" s="146" t="n">
        <v>3537</v>
      </c>
      <c r="DZ10" s="143" t="n">
        <v>717</v>
      </c>
      <c r="EA10" s="145" t="n">
        <v>717</v>
      </c>
      <c r="EB10" s="279" t="n">
        <f aca="false">DT10+DX10+DZ10</f>
        <v>8482</v>
      </c>
      <c r="EC10" s="140" t="n">
        <f aca="false">DV10+DY10+EA10</f>
        <v>8482</v>
      </c>
      <c r="ED10" s="147" t="n">
        <f aca="false">DT10/EB10</f>
        <v>0.498467342607876</v>
      </c>
      <c r="EE10" s="148" t="n">
        <f aca="false">DV10/EC10</f>
        <v>0.498467342607876</v>
      </c>
      <c r="EF10" s="143" t="n">
        <v>3444</v>
      </c>
      <c r="EG10" s="144" t="n">
        <v>3444</v>
      </c>
      <c r="EH10" s="145" t="n">
        <v>0</v>
      </c>
      <c r="EI10" s="143" t="n">
        <v>336</v>
      </c>
      <c r="EJ10" s="144" t="n">
        <v>0</v>
      </c>
      <c r="EK10" s="144" t="n">
        <v>336</v>
      </c>
      <c r="EL10" s="146" t="n">
        <v>0</v>
      </c>
      <c r="EM10" s="136" t="n">
        <f aca="false">EF10+EI10</f>
        <v>3780</v>
      </c>
      <c r="EN10" s="137" t="n">
        <f aca="false">EH10+EJ10</f>
        <v>0</v>
      </c>
      <c r="EO10" s="137" t="n">
        <f aca="false">EG10+EK10</f>
        <v>3780</v>
      </c>
      <c r="EP10" s="138" t="n">
        <f aca="false">EH10+EL10</f>
        <v>0</v>
      </c>
      <c r="EQ10" s="143" t="n">
        <v>3432</v>
      </c>
      <c r="ER10" s="146" t="n">
        <v>3432</v>
      </c>
      <c r="ES10" s="143" t="n">
        <v>770</v>
      </c>
      <c r="ET10" s="145" t="n">
        <v>770</v>
      </c>
      <c r="EU10" s="279" t="n">
        <f aca="false">EM10+EQ10+ES10</f>
        <v>7982</v>
      </c>
      <c r="EV10" s="140" t="n">
        <f aca="false">EO10+ER10+ET10</f>
        <v>7982</v>
      </c>
      <c r="EW10" s="147" t="n">
        <f aca="false">EM10/EU10</f>
        <v>0.473565522425457</v>
      </c>
      <c r="EX10" s="148" t="n">
        <f aca="false">EO10/EV10</f>
        <v>0.473565522425457</v>
      </c>
      <c r="EY10" s="39" t="n">
        <v>2907</v>
      </c>
      <c r="EZ10" s="190" t="n">
        <v>2907</v>
      </c>
      <c r="FA10" s="145" t="n">
        <v>0</v>
      </c>
      <c r="FB10" s="35" t="n">
        <v>538</v>
      </c>
      <c r="FC10" s="36" t="n">
        <v>0</v>
      </c>
      <c r="FD10" s="36" t="n">
        <v>538</v>
      </c>
      <c r="FE10" s="37" t="n">
        <v>0</v>
      </c>
      <c r="FF10" s="136" t="n">
        <f aca="false">EY10+FB10</f>
        <v>3445</v>
      </c>
      <c r="FG10" s="137" t="n">
        <f aca="false">FA10+FC10</f>
        <v>0</v>
      </c>
      <c r="FH10" s="137" t="n">
        <f aca="false">EZ10+FD10</f>
        <v>3445</v>
      </c>
      <c r="FI10" s="138" t="n">
        <f aca="false">FA10+FE10</f>
        <v>0</v>
      </c>
      <c r="FJ10" s="143" t="n">
        <v>3362</v>
      </c>
      <c r="FK10" s="146" t="n">
        <v>3362</v>
      </c>
      <c r="FL10" s="143" t="n">
        <v>758</v>
      </c>
      <c r="FM10" s="145" t="n">
        <v>758</v>
      </c>
      <c r="FN10" s="279" t="n">
        <f aca="false">FF10+FJ10+FL10</f>
        <v>7565</v>
      </c>
      <c r="FO10" s="140" t="n">
        <f aca="false">FH10+FK10+FM10</f>
        <v>7565</v>
      </c>
      <c r="FP10" s="147" t="n">
        <f aca="false">FF10/FN10</f>
        <v>0.455386649041639</v>
      </c>
      <c r="FQ10" s="148" t="n">
        <f aca="false">FH10/FO10</f>
        <v>0.455386649041639</v>
      </c>
      <c r="FR10" s="39" t="n">
        <v>2181</v>
      </c>
      <c r="FS10" s="190" t="n">
        <v>2181</v>
      </c>
      <c r="FT10" s="145" t="n">
        <v>0</v>
      </c>
      <c r="FU10" s="35" t="n">
        <v>997</v>
      </c>
      <c r="FV10" s="36" t="n">
        <v>0</v>
      </c>
      <c r="FW10" s="36" t="n">
        <v>997</v>
      </c>
      <c r="FX10" s="37" t="n">
        <v>0</v>
      </c>
      <c r="FY10" s="136" t="n">
        <f aca="false">FR10+FU10</f>
        <v>3178</v>
      </c>
      <c r="FZ10" s="137" t="n">
        <f aca="false">FT10+FV10</f>
        <v>0</v>
      </c>
      <c r="GA10" s="137" t="n">
        <f aca="false">FS10+FW10</f>
        <v>3178</v>
      </c>
      <c r="GB10" s="138" t="n">
        <f aca="false">FT10+FX10</f>
        <v>0</v>
      </c>
      <c r="GC10" s="143" t="n">
        <v>3129</v>
      </c>
      <c r="GD10" s="146" t="n">
        <v>3129</v>
      </c>
      <c r="GE10" s="143" t="n">
        <v>725</v>
      </c>
      <c r="GF10" s="146" t="n">
        <v>725</v>
      </c>
      <c r="GG10" s="139" t="n">
        <f aca="false">FY10+GC10+GE10</f>
        <v>7032</v>
      </c>
      <c r="GH10" s="169" t="n">
        <f aca="false">GA10+GD10+GF10</f>
        <v>7032</v>
      </c>
      <c r="GI10" s="147" t="n">
        <f aca="false">FY10/GG10</f>
        <v>0.45193401592719</v>
      </c>
      <c r="GJ10" s="148" t="n">
        <f aca="false">GA10/GH10</f>
        <v>0.45193401592719</v>
      </c>
      <c r="GK10" s="209" t="n">
        <v>2043</v>
      </c>
      <c r="GL10" s="210" t="n">
        <v>2043</v>
      </c>
      <c r="GM10" s="145" t="n">
        <v>0</v>
      </c>
      <c r="GN10" s="39" t="n">
        <v>1227</v>
      </c>
      <c r="GO10" s="36" t="n">
        <v>0</v>
      </c>
      <c r="GP10" s="190" t="n">
        <v>1227</v>
      </c>
      <c r="GQ10" s="37" t="n">
        <v>0</v>
      </c>
      <c r="GR10" s="139" t="n">
        <f aca="false">GK10+GN10</f>
        <v>3270</v>
      </c>
      <c r="GS10" s="206" t="n">
        <f aca="false">GM10+GO10</f>
        <v>0</v>
      </c>
      <c r="GT10" s="206" t="n">
        <f aca="false">GL10+GP10</f>
        <v>3270</v>
      </c>
      <c r="GU10" s="169" t="n">
        <f aca="false">GM10+GQ10</f>
        <v>0</v>
      </c>
      <c r="GV10" s="209" t="n">
        <v>2885</v>
      </c>
      <c r="GW10" s="211" t="n">
        <v>2885</v>
      </c>
      <c r="GX10" s="209" t="n">
        <v>685</v>
      </c>
      <c r="GY10" s="212" t="n">
        <v>685</v>
      </c>
      <c r="GZ10" s="139" t="n">
        <f aca="false">GR10+GV10+GX10</f>
        <v>6840</v>
      </c>
      <c r="HA10" s="169" t="n">
        <f aca="false">GT10+GW10+GY10</f>
        <v>6840</v>
      </c>
      <c r="HB10" s="147" t="n">
        <f aca="false">GR10/GZ10</f>
        <v>0.478070175438597</v>
      </c>
      <c r="HC10" s="148" t="n">
        <f aca="false">GT10/HA10</f>
        <v>0.478070175438597</v>
      </c>
      <c r="HD10" s="209" t="n">
        <v>1758</v>
      </c>
      <c r="HE10" s="210" t="n">
        <v>1758</v>
      </c>
      <c r="HF10" s="145"/>
      <c r="HG10" s="39" t="n">
        <v>1460</v>
      </c>
      <c r="HH10" s="36"/>
      <c r="HI10" s="190" t="n">
        <v>1460</v>
      </c>
      <c r="HJ10" s="37" t="n">
        <v>1460</v>
      </c>
      <c r="HK10" s="139" t="n">
        <f aca="false">HD10+HG10</f>
        <v>3218</v>
      </c>
      <c r="HL10" s="206" t="n">
        <f aca="false">HF10+HH10</f>
        <v>0</v>
      </c>
      <c r="HM10" s="206" t="n">
        <f aca="false">HE10+HI10</f>
        <v>3218</v>
      </c>
      <c r="HN10" s="169" t="n">
        <f aca="false">HF10+HJ10</f>
        <v>1460</v>
      </c>
      <c r="HO10" s="209" t="n">
        <v>2817</v>
      </c>
      <c r="HP10" s="211" t="n">
        <v>2817</v>
      </c>
      <c r="HQ10" s="209" t="n">
        <v>688</v>
      </c>
      <c r="HR10" s="212" t="n">
        <v>688</v>
      </c>
      <c r="HS10" s="139" t="n">
        <f aca="false">HK10+HO10+HQ10</f>
        <v>6723</v>
      </c>
      <c r="HT10" s="169" t="n">
        <f aca="false">HM10+HP10+HR10</f>
        <v>6723</v>
      </c>
      <c r="HU10" s="147" t="n">
        <f aca="false">HK10/HS10</f>
        <v>0.478655362189499</v>
      </c>
      <c r="HV10" s="148" t="n">
        <f aca="false">HM10/HT10</f>
        <v>0.478655362189499</v>
      </c>
      <c r="HW10" s="209" t="n">
        <v>1710</v>
      </c>
      <c r="HX10" s="210" t="n">
        <v>1710</v>
      </c>
      <c r="HY10" s="145"/>
      <c r="HZ10" s="39" t="n">
        <v>1476</v>
      </c>
      <c r="IA10" s="36"/>
      <c r="IB10" s="190" t="n">
        <v>1476</v>
      </c>
      <c r="IC10" s="37" t="n">
        <v>0</v>
      </c>
      <c r="ID10" s="139" t="n">
        <v>3186</v>
      </c>
      <c r="IE10" s="206" t="n">
        <v>0</v>
      </c>
      <c r="IF10" s="206" t="n">
        <v>3186</v>
      </c>
      <c r="IG10" s="169" t="n">
        <v>0</v>
      </c>
      <c r="IH10" s="209" t="n">
        <v>2739</v>
      </c>
      <c r="II10" s="211" t="n">
        <v>2739</v>
      </c>
      <c r="IJ10" s="209" t="n">
        <v>644</v>
      </c>
      <c r="IK10" s="212" t="n">
        <v>644</v>
      </c>
      <c r="IL10" s="139" t="n">
        <v>6569</v>
      </c>
      <c r="IM10" s="169" t="n">
        <v>6569</v>
      </c>
      <c r="IN10" s="147" t="n">
        <f aca="false">ID10/IL10</f>
        <v>0.485005328056021</v>
      </c>
      <c r="IO10" s="148" t="n">
        <f aca="false">IF10/IM10</f>
        <v>0.485005328056021</v>
      </c>
    </row>
    <row r="11" s="32" customFormat="true" ht="13.5" hidden="false" customHeight="false" outlineLevel="0" collapsed="false">
      <c r="A11" s="33" t="s">
        <v>18</v>
      </c>
      <c r="B11" s="34" t="s">
        <v>47</v>
      </c>
      <c r="C11" s="35" t="n">
        <v>6363</v>
      </c>
      <c r="D11" s="36" t="n">
        <v>6363</v>
      </c>
      <c r="E11" s="37" t="n">
        <v>989</v>
      </c>
      <c r="F11" s="38" t="n">
        <v>4124</v>
      </c>
      <c r="G11" s="36" t="n">
        <v>519</v>
      </c>
      <c r="H11" s="36" t="n">
        <v>4124</v>
      </c>
      <c r="I11" s="36" t="n">
        <v>519</v>
      </c>
      <c r="J11" s="21" t="n">
        <f aca="false">C11+F11</f>
        <v>10487</v>
      </c>
      <c r="K11" s="22" t="n">
        <f aca="false">E11+G11</f>
        <v>1508</v>
      </c>
      <c r="L11" s="22" t="n">
        <f aca="false">D11+H11</f>
        <v>10487</v>
      </c>
      <c r="M11" s="25" t="n">
        <f aca="false">E11+I11</f>
        <v>1508</v>
      </c>
      <c r="N11" s="35" t="n">
        <v>5006</v>
      </c>
      <c r="O11" s="43" t="n">
        <v>5006</v>
      </c>
      <c r="P11" s="35" t="n">
        <v>1555</v>
      </c>
      <c r="Q11" s="37" t="n">
        <v>1555</v>
      </c>
      <c r="R11" s="92" t="n">
        <f aca="false">J11+N11+P11</f>
        <v>17048</v>
      </c>
      <c r="S11" s="93" t="n">
        <f aca="false">L11+O11+Q11</f>
        <v>17048</v>
      </c>
      <c r="T11" s="94" t="n">
        <f aca="false">J11/R11</f>
        <v>0.615145471609573</v>
      </c>
      <c r="U11" s="95" t="n">
        <f aca="false">L11/S11</f>
        <v>0.615145471609573</v>
      </c>
      <c r="V11" s="35" t="n">
        <v>7026</v>
      </c>
      <c r="W11" s="36" t="n">
        <v>7026</v>
      </c>
      <c r="X11" s="43" t="n">
        <v>1229</v>
      </c>
      <c r="Y11" s="35" t="n">
        <v>3844</v>
      </c>
      <c r="Z11" s="36" t="n">
        <v>559</v>
      </c>
      <c r="AA11" s="36" t="n">
        <v>3844</v>
      </c>
      <c r="AB11" s="37" t="n">
        <v>559</v>
      </c>
      <c r="AC11" s="24" t="n">
        <f aca="false">V11+Y11</f>
        <v>10870</v>
      </c>
      <c r="AD11" s="22" t="n">
        <f aca="false">X11+Z11</f>
        <v>1788</v>
      </c>
      <c r="AE11" s="22" t="n">
        <f aca="false">W11+AA11</f>
        <v>10870</v>
      </c>
      <c r="AF11" s="25" t="n">
        <f aca="false">X11+AB11</f>
        <v>1788</v>
      </c>
      <c r="AG11" s="35" t="n">
        <v>4751</v>
      </c>
      <c r="AH11" s="43" t="n">
        <v>4751</v>
      </c>
      <c r="AI11" s="35" t="n">
        <v>1516</v>
      </c>
      <c r="AJ11" s="43" t="n">
        <v>1516</v>
      </c>
      <c r="AK11" s="92" t="n">
        <f aca="false">AC11+AG11+AI11</f>
        <v>17137</v>
      </c>
      <c r="AL11" s="93" t="n">
        <f aca="false">AE11+AH11+AJ11</f>
        <v>17137</v>
      </c>
      <c r="AM11" s="94" t="n">
        <f aca="false">AC11/AK11</f>
        <v>0.634300052517944</v>
      </c>
      <c r="AN11" s="95" t="n">
        <f aca="false">AE11/AL11</f>
        <v>0.634300052517944</v>
      </c>
      <c r="AO11" s="143" t="n">
        <v>7259</v>
      </c>
      <c r="AP11" s="144" t="n">
        <v>7259</v>
      </c>
      <c r="AQ11" s="145" t="n">
        <v>1292</v>
      </c>
      <c r="AR11" s="143" t="n">
        <v>3424</v>
      </c>
      <c r="AS11" s="144" t="n">
        <v>516</v>
      </c>
      <c r="AT11" s="144" t="n">
        <v>3424</v>
      </c>
      <c r="AU11" s="146" t="n">
        <v>516</v>
      </c>
      <c r="AV11" s="136" t="n">
        <f aca="false">AO11+AR11</f>
        <v>10683</v>
      </c>
      <c r="AW11" s="137" t="n">
        <f aca="false">AQ11+AS11</f>
        <v>1808</v>
      </c>
      <c r="AX11" s="137" t="n">
        <f aca="false">AP11+AT11</f>
        <v>10683</v>
      </c>
      <c r="AY11" s="138" t="n">
        <f aca="false">AQ11+AU11</f>
        <v>1808</v>
      </c>
      <c r="AZ11" s="143" t="n">
        <v>4989</v>
      </c>
      <c r="BA11" s="146" t="n">
        <v>4989</v>
      </c>
      <c r="BB11" s="143" t="n">
        <v>1401</v>
      </c>
      <c r="BC11" s="145" t="n">
        <v>1401</v>
      </c>
      <c r="BD11" s="279" t="n">
        <f aca="false">AV11+AZ11+BB11</f>
        <v>17073</v>
      </c>
      <c r="BE11" s="140" t="n">
        <f aca="false">AX11+BA11+BC11</f>
        <v>17073</v>
      </c>
      <c r="BF11" s="147" t="n">
        <f aca="false">AV11/BD11</f>
        <v>0.625724828676858</v>
      </c>
      <c r="BG11" s="148" t="n">
        <f aca="false">AX11/BE11</f>
        <v>0.625724828676858</v>
      </c>
      <c r="BH11" s="143" t="n">
        <v>6649</v>
      </c>
      <c r="BI11" s="144" t="n">
        <v>6649</v>
      </c>
      <c r="BJ11" s="145" t="n">
        <v>1313</v>
      </c>
      <c r="BK11" s="143" t="n">
        <v>2891</v>
      </c>
      <c r="BL11" s="144" t="n">
        <v>485</v>
      </c>
      <c r="BM11" s="144" t="n">
        <v>2891</v>
      </c>
      <c r="BN11" s="146" t="n">
        <v>485</v>
      </c>
      <c r="BO11" s="136" t="n">
        <f aca="false">BH11+BK11</f>
        <v>9540</v>
      </c>
      <c r="BP11" s="137" t="n">
        <f aca="false">BJ11+BL11</f>
        <v>1798</v>
      </c>
      <c r="BQ11" s="137" t="n">
        <f aca="false">BI11+BM11</f>
        <v>9540</v>
      </c>
      <c r="BR11" s="138" t="n">
        <f aca="false">BJ11+BN11</f>
        <v>1798</v>
      </c>
      <c r="BS11" s="143" t="n">
        <v>4855</v>
      </c>
      <c r="BT11" s="146" t="n">
        <v>4855</v>
      </c>
      <c r="BU11" s="143" t="n">
        <v>1307</v>
      </c>
      <c r="BV11" s="145" t="n">
        <v>1307</v>
      </c>
      <c r="BW11" s="279" t="n">
        <f aca="false">BO11+BS11+BU11</f>
        <v>15702</v>
      </c>
      <c r="BX11" s="140" t="n">
        <f aca="false">BQ11+BT11+BV11</f>
        <v>15702</v>
      </c>
      <c r="BY11" s="147" t="n">
        <f aca="false">BO11/BW11</f>
        <v>0.607565915170042</v>
      </c>
      <c r="BZ11" s="148" t="n">
        <f aca="false">BQ11/BX11</f>
        <v>0.607565915170042</v>
      </c>
      <c r="CA11" s="143" t="n">
        <v>6924</v>
      </c>
      <c r="CB11" s="144" t="n">
        <v>6924</v>
      </c>
      <c r="CC11" s="145" t="n">
        <v>1312</v>
      </c>
      <c r="CD11" s="143" t="n">
        <v>1895</v>
      </c>
      <c r="CE11" s="144" t="n">
        <v>360</v>
      </c>
      <c r="CF11" s="144" t="n">
        <v>1895</v>
      </c>
      <c r="CG11" s="146" t="n">
        <v>360</v>
      </c>
      <c r="CH11" s="136" t="n">
        <f aca="false">CA11+CD11</f>
        <v>8819</v>
      </c>
      <c r="CI11" s="137" t="n">
        <f aca="false">CC11+CE11</f>
        <v>1672</v>
      </c>
      <c r="CJ11" s="137" t="n">
        <f aca="false">CB11+CF11</f>
        <v>8819</v>
      </c>
      <c r="CK11" s="138" t="n">
        <f aca="false">CC11+CG11</f>
        <v>1672</v>
      </c>
      <c r="CL11" s="143" t="n">
        <v>4737</v>
      </c>
      <c r="CM11" s="146" t="n">
        <v>4737</v>
      </c>
      <c r="CN11" s="143" t="n">
        <v>1232</v>
      </c>
      <c r="CO11" s="145" t="n">
        <v>1232</v>
      </c>
      <c r="CP11" s="279" t="n">
        <f aca="false">CH11+CL11+CN11</f>
        <v>14788</v>
      </c>
      <c r="CQ11" s="140" t="n">
        <f aca="false">CJ11+CM11+CO11</f>
        <v>14788</v>
      </c>
      <c r="CR11" s="147" t="n">
        <f aca="false">CH11/CP11</f>
        <v>0.59636191506627</v>
      </c>
      <c r="CS11" s="148" t="n">
        <f aca="false">CJ11/CQ11</f>
        <v>0.59636191506627</v>
      </c>
      <c r="CT11" s="39" t="n">
        <v>7527</v>
      </c>
      <c r="CU11" s="190" t="n">
        <v>7527</v>
      </c>
      <c r="CV11" s="145" t="n">
        <v>1319</v>
      </c>
      <c r="CW11" s="35" t="n">
        <v>834</v>
      </c>
      <c r="CX11" s="43" t="n">
        <v>160</v>
      </c>
      <c r="CY11" s="36" t="n">
        <v>834</v>
      </c>
      <c r="CZ11" s="37" t="n">
        <v>160</v>
      </c>
      <c r="DA11" s="136" t="n">
        <f aca="false">CT11+CW11</f>
        <v>8361</v>
      </c>
      <c r="DB11" s="137" t="n">
        <f aca="false">CV11+CX11</f>
        <v>1479</v>
      </c>
      <c r="DC11" s="137" t="n">
        <f aca="false">CU11+CY11</f>
        <v>8361</v>
      </c>
      <c r="DD11" s="138" t="n">
        <f aca="false">CV11+CZ11</f>
        <v>1479</v>
      </c>
      <c r="DE11" s="143" t="n">
        <v>4506</v>
      </c>
      <c r="DF11" s="146" t="n">
        <v>4506</v>
      </c>
      <c r="DG11" s="143" t="n">
        <v>1323</v>
      </c>
      <c r="DH11" s="145" t="n">
        <v>1323</v>
      </c>
      <c r="DI11" s="279" t="n">
        <f aca="false">DA11+DE11+DG11</f>
        <v>14190</v>
      </c>
      <c r="DJ11" s="140" t="n">
        <f aca="false">DC11+DF11+DH11</f>
        <v>14190</v>
      </c>
      <c r="DK11" s="147" t="n">
        <f aca="false">DA11/DI11</f>
        <v>0.589217758985201</v>
      </c>
      <c r="DL11" s="148" t="n">
        <f aca="false">DC11/DJ11</f>
        <v>0.589217758985201</v>
      </c>
      <c r="DM11" s="143" t="n">
        <v>7683</v>
      </c>
      <c r="DN11" s="144" t="n">
        <v>7683</v>
      </c>
      <c r="DO11" s="145" t="n">
        <v>1334</v>
      </c>
      <c r="DP11" s="143" t="n">
        <v>157</v>
      </c>
      <c r="DQ11" s="144" t="n">
        <v>76</v>
      </c>
      <c r="DR11" s="144" t="n">
        <v>157</v>
      </c>
      <c r="DS11" s="146" t="n">
        <v>76</v>
      </c>
      <c r="DT11" s="136" t="n">
        <f aca="false">DM11+DP11</f>
        <v>7840</v>
      </c>
      <c r="DU11" s="137" t="n">
        <f aca="false">DO11+DQ11</f>
        <v>1410</v>
      </c>
      <c r="DV11" s="137" t="n">
        <f aca="false">DN11+DR11</f>
        <v>7840</v>
      </c>
      <c r="DW11" s="138" t="n">
        <f aca="false">DO11+DS11</f>
        <v>1410</v>
      </c>
      <c r="DX11" s="143" t="n">
        <v>4521</v>
      </c>
      <c r="DY11" s="146" t="n">
        <v>4521</v>
      </c>
      <c r="DZ11" s="143" t="n">
        <v>1439</v>
      </c>
      <c r="EA11" s="145" t="n">
        <v>1439</v>
      </c>
      <c r="EB11" s="279" t="n">
        <f aca="false">DT11+DX11+DZ11</f>
        <v>13800</v>
      </c>
      <c r="EC11" s="140" t="n">
        <f aca="false">DV11+DY11+EA11</f>
        <v>13800</v>
      </c>
      <c r="ED11" s="147" t="n">
        <f aca="false">DT11/EB11</f>
        <v>0.568115942028986</v>
      </c>
      <c r="EE11" s="148" t="n">
        <f aca="false">DV11/EC11</f>
        <v>0.568115942028986</v>
      </c>
      <c r="EF11" s="143" t="n">
        <v>6888</v>
      </c>
      <c r="EG11" s="144" t="n">
        <v>6888</v>
      </c>
      <c r="EH11" s="145" t="n">
        <v>1218</v>
      </c>
      <c r="EI11" s="143" t="n">
        <v>516</v>
      </c>
      <c r="EJ11" s="144" t="n">
        <v>31</v>
      </c>
      <c r="EK11" s="144" t="n">
        <v>516</v>
      </c>
      <c r="EL11" s="146" t="n">
        <v>31</v>
      </c>
      <c r="EM11" s="136" t="n">
        <f aca="false">EF11+EI11</f>
        <v>7404</v>
      </c>
      <c r="EN11" s="137" t="n">
        <f aca="false">EH11+EJ11</f>
        <v>1249</v>
      </c>
      <c r="EO11" s="137" t="n">
        <f aca="false">EG11+EK11</f>
        <v>7404</v>
      </c>
      <c r="EP11" s="138" t="n">
        <f aca="false">EH11+EL11</f>
        <v>1249</v>
      </c>
      <c r="EQ11" s="143" t="n">
        <v>4510</v>
      </c>
      <c r="ER11" s="146" t="n">
        <v>4510</v>
      </c>
      <c r="ES11" s="143" t="n">
        <v>1481</v>
      </c>
      <c r="ET11" s="145" t="n">
        <v>1481</v>
      </c>
      <c r="EU11" s="279" t="n">
        <f aca="false">EM11+EQ11+ES11</f>
        <v>13395</v>
      </c>
      <c r="EV11" s="140" t="n">
        <f aca="false">EO11+ER11+ET11</f>
        <v>13395</v>
      </c>
      <c r="EW11" s="147" t="n">
        <f aca="false">EM11/EU11</f>
        <v>0.552743561030235</v>
      </c>
      <c r="EX11" s="148" t="n">
        <f aca="false">EO11/EV11</f>
        <v>0.552743561030235</v>
      </c>
      <c r="EY11" s="39" t="n">
        <v>6036</v>
      </c>
      <c r="EZ11" s="190" t="n">
        <v>6036</v>
      </c>
      <c r="FA11" s="145" t="n">
        <v>990</v>
      </c>
      <c r="FB11" s="35" t="n">
        <v>808</v>
      </c>
      <c r="FC11" s="36" t="n">
        <v>110</v>
      </c>
      <c r="FD11" s="36" t="n">
        <v>808</v>
      </c>
      <c r="FE11" s="37" t="n">
        <v>110</v>
      </c>
      <c r="FF11" s="136" t="n">
        <f aca="false">EY11+FB11</f>
        <v>6844</v>
      </c>
      <c r="FG11" s="137" t="n">
        <f aca="false">FA11+FC11</f>
        <v>1100</v>
      </c>
      <c r="FH11" s="137" t="n">
        <f aca="false">EZ11+FD11</f>
        <v>6844</v>
      </c>
      <c r="FI11" s="138" t="n">
        <f aca="false">FA11+FE11</f>
        <v>1100</v>
      </c>
      <c r="FJ11" s="143" t="n">
        <v>4318</v>
      </c>
      <c r="FK11" s="146" t="n">
        <v>4318</v>
      </c>
      <c r="FL11" s="143" t="n">
        <v>1546</v>
      </c>
      <c r="FM11" s="145" t="n">
        <v>1546</v>
      </c>
      <c r="FN11" s="279" t="n">
        <f aca="false">FF11+FJ11+FL11</f>
        <v>12708</v>
      </c>
      <c r="FO11" s="140" t="n">
        <f aca="false">FH11+FK11+FM11</f>
        <v>12708</v>
      </c>
      <c r="FP11" s="147" t="n">
        <f aca="false">FF11/FN11</f>
        <v>0.538558388416745</v>
      </c>
      <c r="FQ11" s="148" t="n">
        <f aca="false">FH11/FO11</f>
        <v>0.538558388416745</v>
      </c>
      <c r="FR11" s="39" t="n">
        <v>4965</v>
      </c>
      <c r="FS11" s="190" t="n">
        <v>4965</v>
      </c>
      <c r="FT11" s="145" t="n">
        <v>767</v>
      </c>
      <c r="FU11" s="35" t="n">
        <v>1386</v>
      </c>
      <c r="FV11" s="36" t="n">
        <v>247</v>
      </c>
      <c r="FW11" s="36" t="n">
        <v>1386</v>
      </c>
      <c r="FX11" s="37" t="n">
        <v>247</v>
      </c>
      <c r="FY11" s="136" t="n">
        <f aca="false">FR11+FU11</f>
        <v>6351</v>
      </c>
      <c r="FZ11" s="137" t="n">
        <f aca="false">FT11+FV11</f>
        <v>1014</v>
      </c>
      <c r="GA11" s="137" t="n">
        <f aca="false">FS11+FW11</f>
        <v>6351</v>
      </c>
      <c r="GB11" s="138" t="n">
        <f aca="false">FT11+FX11</f>
        <v>1014</v>
      </c>
      <c r="GC11" s="143" t="n">
        <v>4249</v>
      </c>
      <c r="GD11" s="146" t="n">
        <v>4249</v>
      </c>
      <c r="GE11" s="143" t="n">
        <v>1511</v>
      </c>
      <c r="GF11" s="146" t="n">
        <v>1511</v>
      </c>
      <c r="GG11" s="139" t="n">
        <f aca="false">FY11+GC11+GE11</f>
        <v>12111</v>
      </c>
      <c r="GH11" s="169" t="n">
        <f aca="false">GA11+GD11+GF11</f>
        <v>12111</v>
      </c>
      <c r="GI11" s="147" t="n">
        <f aca="false">FY11/GG11</f>
        <v>0.524399306415655</v>
      </c>
      <c r="GJ11" s="148" t="n">
        <f aca="false">GA11/GH11</f>
        <v>0.524399306415655</v>
      </c>
      <c r="GK11" s="209" t="n">
        <v>4361</v>
      </c>
      <c r="GL11" s="210" t="n">
        <v>4361</v>
      </c>
      <c r="GM11" s="211" t="n">
        <v>676</v>
      </c>
      <c r="GN11" s="39" t="n">
        <v>1725</v>
      </c>
      <c r="GO11" s="190" t="n">
        <v>262</v>
      </c>
      <c r="GP11" s="190" t="n">
        <v>1725</v>
      </c>
      <c r="GQ11" s="191" t="n">
        <v>262</v>
      </c>
      <c r="GR11" s="139" t="n">
        <f aca="false">GK11+GN11</f>
        <v>6086</v>
      </c>
      <c r="GS11" s="206" t="n">
        <f aca="false">GM11+GO11</f>
        <v>938</v>
      </c>
      <c r="GT11" s="206" t="n">
        <f aca="false">GL11+GP11</f>
        <v>6086</v>
      </c>
      <c r="GU11" s="169" t="n">
        <f aca="false">GM11+GQ11</f>
        <v>938</v>
      </c>
      <c r="GV11" s="209" t="n">
        <v>4093</v>
      </c>
      <c r="GW11" s="211" t="n">
        <v>4093</v>
      </c>
      <c r="GX11" s="209" t="n">
        <v>1488</v>
      </c>
      <c r="GY11" s="212" t="n">
        <v>1488</v>
      </c>
      <c r="GZ11" s="139" t="n">
        <f aca="false">GR11+GV11+GX11</f>
        <v>11667</v>
      </c>
      <c r="HA11" s="169" t="n">
        <f aca="false">GT11+GW11+GY11</f>
        <v>11667</v>
      </c>
      <c r="HB11" s="147" t="n">
        <f aca="false">GR11/GZ11</f>
        <v>0.521642238793177</v>
      </c>
      <c r="HC11" s="148" t="n">
        <f aca="false">GT11/HA11</f>
        <v>0.521642238793177</v>
      </c>
      <c r="HD11" s="209" t="n">
        <v>3922</v>
      </c>
      <c r="HE11" s="210" t="n">
        <v>3922</v>
      </c>
      <c r="HF11" s="211" t="n">
        <v>653</v>
      </c>
      <c r="HG11" s="39" t="n">
        <v>2095</v>
      </c>
      <c r="HH11" s="190" t="n">
        <v>315</v>
      </c>
      <c r="HI11" s="190" t="n">
        <v>2095</v>
      </c>
      <c r="HJ11" s="191" t="n">
        <v>2095</v>
      </c>
      <c r="HK11" s="139" t="n">
        <f aca="false">HD11+HG11</f>
        <v>6017</v>
      </c>
      <c r="HL11" s="206" t="n">
        <f aca="false">HF11+HH11</f>
        <v>968</v>
      </c>
      <c r="HM11" s="206" t="n">
        <f aca="false">HE11+HI11</f>
        <v>6017</v>
      </c>
      <c r="HN11" s="169" t="n">
        <f aca="false">HF11+HJ11</f>
        <v>2748</v>
      </c>
      <c r="HO11" s="209" t="n">
        <v>3984</v>
      </c>
      <c r="HP11" s="211" t="n">
        <v>3984</v>
      </c>
      <c r="HQ11" s="209" t="n">
        <v>1544</v>
      </c>
      <c r="HR11" s="212" t="n">
        <v>1544</v>
      </c>
      <c r="HS11" s="139" t="n">
        <f aca="false">HK11+HO11+HQ11</f>
        <v>11545</v>
      </c>
      <c r="HT11" s="169" t="n">
        <f aca="false">HM11+HP11+HR11</f>
        <v>11545</v>
      </c>
      <c r="HU11" s="147" t="n">
        <f aca="false">HK11/HS11</f>
        <v>0.521177999133824</v>
      </c>
      <c r="HV11" s="148" t="n">
        <f aca="false">HM11/HT11</f>
        <v>0.521177999133824</v>
      </c>
      <c r="HW11" s="209" t="n">
        <v>3582</v>
      </c>
      <c r="HX11" s="210" t="n">
        <v>3582</v>
      </c>
      <c r="HY11" s="211" t="n">
        <v>615</v>
      </c>
      <c r="HZ11" s="39" t="n">
        <v>2163</v>
      </c>
      <c r="IA11" s="190" t="n">
        <v>289</v>
      </c>
      <c r="IB11" s="190" t="n">
        <v>2163</v>
      </c>
      <c r="IC11" s="191" t="n">
        <v>289</v>
      </c>
      <c r="ID11" s="139" t="n">
        <v>5745</v>
      </c>
      <c r="IE11" s="206" t="n">
        <v>904</v>
      </c>
      <c r="IF11" s="206" t="n">
        <v>5745</v>
      </c>
      <c r="IG11" s="169" t="n">
        <v>904</v>
      </c>
      <c r="IH11" s="209" t="n">
        <v>3948</v>
      </c>
      <c r="II11" s="211" t="n">
        <v>3948</v>
      </c>
      <c r="IJ11" s="209" t="n">
        <v>1494</v>
      </c>
      <c r="IK11" s="212" t="n">
        <v>1494</v>
      </c>
      <c r="IL11" s="139" t="n">
        <v>11187</v>
      </c>
      <c r="IM11" s="169" t="n">
        <v>11187</v>
      </c>
      <c r="IN11" s="147" t="n">
        <f aca="false">ID11/IL11</f>
        <v>0.513542504692947</v>
      </c>
      <c r="IO11" s="148" t="n">
        <f aca="false">IF11/IM11</f>
        <v>0.51354250469294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35" t="n">
        <v>7168</v>
      </c>
      <c r="D12" s="36" t="n">
        <v>7168</v>
      </c>
      <c r="E12" s="37" t="n">
        <v>437</v>
      </c>
      <c r="F12" s="38" t="n">
        <v>6873</v>
      </c>
      <c r="G12" s="36" t="n">
        <v>601</v>
      </c>
      <c r="H12" s="36" t="n">
        <v>6873</v>
      </c>
      <c r="I12" s="36" t="n">
        <v>601</v>
      </c>
      <c r="J12" s="21" t="n">
        <f aca="false">C12+F12</f>
        <v>14041</v>
      </c>
      <c r="K12" s="22" t="n">
        <f aca="false">E12+G12</f>
        <v>1038</v>
      </c>
      <c r="L12" s="22" t="n">
        <f aca="false">D12+H12</f>
        <v>14041</v>
      </c>
      <c r="M12" s="25" t="n">
        <f aca="false">E12+I12</f>
        <v>1038</v>
      </c>
      <c r="N12" s="35" t="n">
        <v>9363</v>
      </c>
      <c r="O12" s="43" t="n">
        <v>9363</v>
      </c>
      <c r="P12" s="35" t="n">
        <v>1411</v>
      </c>
      <c r="Q12" s="37" t="n">
        <v>1411</v>
      </c>
      <c r="R12" s="92" t="n">
        <f aca="false">J12+N12+P12</f>
        <v>24815</v>
      </c>
      <c r="S12" s="93" t="n">
        <f aca="false">L12+O12+Q12</f>
        <v>24815</v>
      </c>
      <c r="T12" s="94" t="n">
        <f aca="false">J12/R12</f>
        <v>0.565827120693129</v>
      </c>
      <c r="U12" s="95" t="n">
        <f aca="false">L12/S12</f>
        <v>0.565827120693129</v>
      </c>
      <c r="V12" s="35" t="n">
        <v>7795</v>
      </c>
      <c r="W12" s="36" t="n">
        <v>7795</v>
      </c>
      <c r="X12" s="43" t="n">
        <v>424</v>
      </c>
      <c r="Y12" s="35" t="n">
        <v>6208</v>
      </c>
      <c r="Z12" s="36" t="n">
        <v>562</v>
      </c>
      <c r="AA12" s="36" t="n">
        <v>6208</v>
      </c>
      <c r="AB12" s="37" t="n">
        <v>562</v>
      </c>
      <c r="AC12" s="24" t="n">
        <f aca="false">V12+Y12</f>
        <v>14003</v>
      </c>
      <c r="AD12" s="22" t="n">
        <f aca="false">X12+Z12</f>
        <v>986</v>
      </c>
      <c r="AE12" s="22" t="n">
        <f aca="false">W12+AA12</f>
        <v>14003</v>
      </c>
      <c r="AF12" s="25" t="n">
        <f aca="false">X12+AB12</f>
        <v>986</v>
      </c>
      <c r="AG12" s="35" t="n">
        <v>9427</v>
      </c>
      <c r="AH12" s="43" t="n">
        <v>9015</v>
      </c>
      <c r="AI12" s="35" t="n">
        <v>1365</v>
      </c>
      <c r="AJ12" s="43" t="n">
        <v>1365</v>
      </c>
      <c r="AK12" s="92" t="n">
        <f aca="false">AC12+AG12+AI12</f>
        <v>24795</v>
      </c>
      <c r="AL12" s="93" t="n">
        <f aca="false">AE12+AH12+AJ12</f>
        <v>24383</v>
      </c>
      <c r="AM12" s="94" t="n">
        <f aca="false">AC12/AK12</f>
        <v>0.564750957854406</v>
      </c>
      <c r="AN12" s="95" t="n">
        <f aca="false">AE12/AL12</f>
        <v>0.574293565188861</v>
      </c>
      <c r="AO12" s="143" t="n">
        <v>8383</v>
      </c>
      <c r="AP12" s="144" t="n">
        <v>8383</v>
      </c>
      <c r="AQ12" s="145" t="n">
        <v>477</v>
      </c>
      <c r="AR12" s="143" t="n">
        <v>5500</v>
      </c>
      <c r="AS12" s="144" t="n">
        <v>499</v>
      </c>
      <c r="AT12" s="144" t="n">
        <v>5500</v>
      </c>
      <c r="AU12" s="146" t="n">
        <v>499</v>
      </c>
      <c r="AV12" s="136" t="n">
        <f aca="false">AO12+AR12</f>
        <v>13883</v>
      </c>
      <c r="AW12" s="137" t="n">
        <f aca="false">AQ12+AS12</f>
        <v>976</v>
      </c>
      <c r="AX12" s="137" t="n">
        <f aca="false">AP12+AT12</f>
        <v>13883</v>
      </c>
      <c r="AY12" s="138" t="n">
        <f aca="false">AQ12+AU12</f>
        <v>976</v>
      </c>
      <c r="AZ12" s="143" t="n">
        <v>9634</v>
      </c>
      <c r="BA12" s="146" t="n">
        <v>8939</v>
      </c>
      <c r="BB12" s="143" t="n">
        <v>1285</v>
      </c>
      <c r="BC12" s="145" t="n">
        <v>1285</v>
      </c>
      <c r="BD12" s="279" t="n">
        <f aca="false">AV12+AZ12+BB12</f>
        <v>24802</v>
      </c>
      <c r="BE12" s="140" t="n">
        <f aca="false">AX12+BA12+BC12</f>
        <v>24107</v>
      </c>
      <c r="BF12" s="147" t="n">
        <f aca="false">AV12/BD12</f>
        <v>0.559753245705992</v>
      </c>
      <c r="BG12" s="148" t="n">
        <f aca="false">AX12/BE12</f>
        <v>0.575890820093749</v>
      </c>
      <c r="BH12" s="143" t="n">
        <v>8560</v>
      </c>
      <c r="BI12" s="144" t="n">
        <v>8560</v>
      </c>
      <c r="BJ12" s="145" t="n">
        <v>521</v>
      </c>
      <c r="BK12" s="143" t="n">
        <v>4573</v>
      </c>
      <c r="BL12" s="144" t="n">
        <v>353</v>
      </c>
      <c r="BM12" s="144" t="n">
        <v>4573</v>
      </c>
      <c r="BN12" s="146" t="n">
        <v>353</v>
      </c>
      <c r="BO12" s="136" t="n">
        <f aca="false">BH12+BK12</f>
        <v>13133</v>
      </c>
      <c r="BP12" s="137" t="n">
        <f aca="false">BJ12+BL12</f>
        <v>874</v>
      </c>
      <c r="BQ12" s="137" t="n">
        <f aca="false">BI12+BM12</f>
        <v>13133</v>
      </c>
      <c r="BR12" s="138" t="n">
        <f aca="false">BJ12+BN12</f>
        <v>874</v>
      </c>
      <c r="BS12" s="143" t="n">
        <v>9624</v>
      </c>
      <c r="BT12" s="146" t="n">
        <v>8844</v>
      </c>
      <c r="BU12" s="143" t="n">
        <v>1275</v>
      </c>
      <c r="BV12" s="145" t="n">
        <v>1275</v>
      </c>
      <c r="BW12" s="279" t="n">
        <f aca="false">BO12+BS12+BU12</f>
        <v>24032</v>
      </c>
      <c r="BX12" s="140" t="n">
        <f aca="false">BQ12+BT12+BV12</f>
        <v>23252</v>
      </c>
      <c r="BY12" s="147" t="n">
        <f aca="false">BO12/BW12</f>
        <v>0.546479693741678</v>
      </c>
      <c r="BZ12" s="148" t="n">
        <f aca="false">BQ12/BX12</f>
        <v>0.564811629107174</v>
      </c>
      <c r="CA12" s="143" t="n">
        <v>10540</v>
      </c>
      <c r="CB12" s="144" t="n">
        <v>10500</v>
      </c>
      <c r="CC12" s="145" t="n">
        <v>749</v>
      </c>
      <c r="CD12" s="143" t="n">
        <v>2862</v>
      </c>
      <c r="CE12" s="144" t="n">
        <v>195</v>
      </c>
      <c r="CF12" s="144" t="n">
        <v>2862</v>
      </c>
      <c r="CG12" s="146" t="n">
        <v>195</v>
      </c>
      <c r="CH12" s="136" t="n">
        <f aca="false">CA12+CD12</f>
        <v>13402</v>
      </c>
      <c r="CI12" s="137" t="n">
        <f aca="false">CC12+CE12</f>
        <v>944</v>
      </c>
      <c r="CJ12" s="137" t="n">
        <f aca="false">CB12+CF12</f>
        <v>13362</v>
      </c>
      <c r="CK12" s="138" t="n">
        <f aca="false">CC12+CG12</f>
        <v>944</v>
      </c>
      <c r="CL12" s="143" t="n">
        <v>9266</v>
      </c>
      <c r="CM12" s="146" t="n">
        <v>8556</v>
      </c>
      <c r="CN12" s="143" t="n">
        <v>1276</v>
      </c>
      <c r="CO12" s="145" t="n">
        <v>1276</v>
      </c>
      <c r="CP12" s="279" t="n">
        <f aca="false">CH12+CL12+CN12</f>
        <v>23944</v>
      </c>
      <c r="CQ12" s="140" t="n">
        <f aca="false">CJ12+CM12+CO12</f>
        <v>23194</v>
      </c>
      <c r="CR12" s="147" t="n">
        <f aca="false">CH12/CP12</f>
        <v>0.559722686267959</v>
      </c>
      <c r="CS12" s="148" t="n">
        <f aca="false">CJ12/CQ12</f>
        <v>0.576097266534449</v>
      </c>
      <c r="CT12" s="39" t="n">
        <v>11607</v>
      </c>
      <c r="CU12" s="190" t="n">
        <v>11504</v>
      </c>
      <c r="CV12" s="145" t="n">
        <v>923</v>
      </c>
      <c r="CW12" s="35" t="n">
        <v>1333</v>
      </c>
      <c r="CX12" s="43" t="n">
        <v>75</v>
      </c>
      <c r="CY12" s="36" t="n">
        <v>1333</v>
      </c>
      <c r="CZ12" s="37" t="n">
        <v>75</v>
      </c>
      <c r="DA12" s="136" t="n">
        <f aca="false">CT12+CW12</f>
        <v>12940</v>
      </c>
      <c r="DB12" s="137" t="n">
        <f aca="false">CV12+CX12</f>
        <v>998</v>
      </c>
      <c r="DC12" s="137" t="n">
        <f aca="false">CU12+CY12</f>
        <v>12837</v>
      </c>
      <c r="DD12" s="138" t="n">
        <f aca="false">CV12+CZ12</f>
        <v>998</v>
      </c>
      <c r="DE12" s="143" t="n">
        <v>8818</v>
      </c>
      <c r="DF12" s="146" t="n">
        <v>8257</v>
      </c>
      <c r="DG12" s="143" t="n">
        <v>1309</v>
      </c>
      <c r="DH12" s="145" t="n">
        <v>1309</v>
      </c>
      <c r="DI12" s="279" t="n">
        <f aca="false">DA12+DE12+DG12</f>
        <v>23067</v>
      </c>
      <c r="DJ12" s="140" t="n">
        <f aca="false">DC12+DF12+DH12</f>
        <v>22403</v>
      </c>
      <c r="DK12" s="147" t="n">
        <f aca="false">DA12/DI12</f>
        <v>0.560974552390861</v>
      </c>
      <c r="DL12" s="148" t="n">
        <f aca="false">DC12/DJ12</f>
        <v>0.573003615587198</v>
      </c>
      <c r="DM12" s="143" t="n">
        <v>12115</v>
      </c>
      <c r="DN12" s="144" t="n">
        <v>12049</v>
      </c>
      <c r="DO12" s="145" t="n">
        <v>930</v>
      </c>
      <c r="DP12" s="143" t="n">
        <v>258</v>
      </c>
      <c r="DQ12" s="144" t="n">
        <v>0</v>
      </c>
      <c r="DR12" s="144" t="n">
        <v>258</v>
      </c>
      <c r="DS12" s="146" t="n">
        <v>0</v>
      </c>
      <c r="DT12" s="136" t="n">
        <f aca="false">DM12+DP12</f>
        <v>12373</v>
      </c>
      <c r="DU12" s="137" t="n">
        <f aca="false">DO12+DQ12</f>
        <v>930</v>
      </c>
      <c r="DV12" s="137" t="n">
        <f aca="false">DN12+DR12</f>
        <v>12307</v>
      </c>
      <c r="DW12" s="138" t="n">
        <f aca="false">DO12+DS12</f>
        <v>930</v>
      </c>
      <c r="DX12" s="143" t="n">
        <v>8492</v>
      </c>
      <c r="DY12" s="146" t="n">
        <v>8113</v>
      </c>
      <c r="DZ12" s="143" t="n">
        <v>1360</v>
      </c>
      <c r="EA12" s="145" t="n">
        <v>1360</v>
      </c>
      <c r="EB12" s="279" t="n">
        <f aca="false">DT12+DX12+DZ12</f>
        <v>22225</v>
      </c>
      <c r="EC12" s="140" t="n">
        <f aca="false">DV12+DY12+EA12</f>
        <v>21780</v>
      </c>
      <c r="ED12" s="147" t="n">
        <f aca="false">DT12/EB12</f>
        <v>0.556715410573678</v>
      </c>
      <c r="EE12" s="148" t="n">
        <f aca="false">DV12/EC12</f>
        <v>0.565059687786961</v>
      </c>
      <c r="EF12" s="143" t="n">
        <v>11035</v>
      </c>
      <c r="EG12" s="144" t="n">
        <v>11035</v>
      </c>
      <c r="EH12" s="145" t="n">
        <v>820</v>
      </c>
      <c r="EI12" s="143" t="n">
        <v>450</v>
      </c>
      <c r="EJ12" s="144" t="n">
        <v>0</v>
      </c>
      <c r="EK12" s="144" t="n">
        <v>450</v>
      </c>
      <c r="EL12" s="146" t="n">
        <v>0</v>
      </c>
      <c r="EM12" s="136" t="n">
        <f aca="false">EF12+EI12</f>
        <v>11485</v>
      </c>
      <c r="EN12" s="137" t="n">
        <f aca="false">EH12+EJ12</f>
        <v>820</v>
      </c>
      <c r="EO12" s="137" t="n">
        <f aca="false">EG12+EK12</f>
        <v>11485</v>
      </c>
      <c r="EP12" s="138" t="n">
        <f aca="false">EH12+EL12</f>
        <v>820</v>
      </c>
      <c r="EQ12" s="143" t="n">
        <v>8373</v>
      </c>
      <c r="ER12" s="146" t="n">
        <v>8119</v>
      </c>
      <c r="ES12" s="143" t="n">
        <v>1352</v>
      </c>
      <c r="ET12" s="145" t="n">
        <v>1352</v>
      </c>
      <c r="EU12" s="279" t="n">
        <f aca="false">EM12+EQ12+ES12</f>
        <v>21210</v>
      </c>
      <c r="EV12" s="140" t="n">
        <f aca="false">EO12+ER12+ET12</f>
        <v>20956</v>
      </c>
      <c r="EW12" s="147" t="n">
        <f aca="false">EM12/EU12</f>
        <v>0.541489863272042</v>
      </c>
      <c r="EX12" s="148" t="n">
        <f aca="false">EO12/EV12</f>
        <v>0.548053063561748</v>
      </c>
      <c r="EY12" s="39" t="n">
        <v>9397</v>
      </c>
      <c r="EZ12" s="190" t="n">
        <v>9397</v>
      </c>
      <c r="FA12" s="145" t="n">
        <v>661</v>
      </c>
      <c r="FB12" s="35" t="n">
        <v>671</v>
      </c>
      <c r="FC12" s="36" t="n">
        <v>24</v>
      </c>
      <c r="FD12" s="36" t="n">
        <v>671</v>
      </c>
      <c r="FE12" s="37" t="n">
        <v>24</v>
      </c>
      <c r="FF12" s="136" t="n">
        <f aca="false">EY12+FB12</f>
        <v>10068</v>
      </c>
      <c r="FG12" s="137" t="n">
        <f aca="false">FA12+FC12</f>
        <v>685</v>
      </c>
      <c r="FH12" s="137" t="n">
        <f aca="false">EZ12+FD12</f>
        <v>10068</v>
      </c>
      <c r="FI12" s="138" t="n">
        <f aca="false">FA12+FE12</f>
        <v>685</v>
      </c>
      <c r="FJ12" s="143" t="n">
        <v>8210</v>
      </c>
      <c r="FK12" s="146" t="n">
        <v>8042</v>
      </c>
      <c r="FL12" s="143" t="n">
        <v>1355</v>
      </c>
      <c r="FM12" s="145" t="n">
        <v>1355</v>
      </c>
      <c r="FN12" s="279" t="n">
        <f aca="false">FF12+FJ12+FL12</f>
        <v>19633</v>
      </c>
      <c r="FO12" s="140" t="n">
        <f aca="false">FH12+FK12+FM12</f>
        <v>19465</v>
      </c>
      <c r="FP12" s="147" t="n">
        <f aca="false">FF12/FN12</f>
        <v>0.512810064687007</v>
      </c>
      <c r="FQ12" s="148" t="n">
        <f aca="false">FH12/FO12</f>
        <v>0.51723606473157</v>
      </c>
      <c r="FR12" s="39" t="n">
        <v>8178</v>
      </c>
      <c r="FS12" s="190" t="n">
        <v>8178</v>
      </c>
      <c r="FT12" s="145" t="n">
        <v>551</v>
      </c>
      <c r="FU12" s="35" t="n">
        <v>1665</v>
      </c>
      <c r="FV12" s="36" t="n">
        <v>136</v>
      </c>
      <c r="FW12" s="36" t="n">
        <v>1665</v>
      </c>
      <c r="FX12" s="37" t="n">
        <v>136</v>
      </c>
      <c r="FY12" s="136" t="n">
        <f aca="false">FR12+FU12</f>
        <v>9843</v>
      </c>
      <c r="FZ12" s="137" t="n">
        <f aca="false">FT12+FV12</f>
        <v>687</v>
      </c>
      <c r="GA12" s="137" t="n">
        <f aca="false">FS12+FW12</f>
        <v>9843</v>
      </c>
      <c r="GB12" s="138" t="n">
        <f aca="false">FT12+FX12</f>
        <v>687</v>
      </c>
      <c r="GC12" s="143" t="n">
        <v>8043</v>
      </c>
      <c r="GD12" s="146" t="n">
        <v>7899</v>
      </c>
      <c r="GE12" s="143" t="n">
        <v>1412</v>
      </c>
      <c r="GF12" s="146" t="n">
        <v>1412</v>
      </c>
      <c r="GG12" s="139" t="n">
        <f aca="false">FY12+GC12+GE12</f>
        <v>19298</v>
      </c>
      <c r="GH12" s="169" t="n">
        <f aca="false">GA12+GD12+GF12</f>
        <v>19154</v>
      </c>
      <c r="GI12" s="147" t="n">
        <f aca="false">FY12/GG12</f>
        <v>0.510052855218157</v>
      </c>
      <c r="GJ12" s="148" t="n">
        <f aca="false">GA12/GH12</f>
        <v>0.513887438655111</v>
      </c>
      <c r="GK12" s="209" t="n">
        <v>7181</v>
      </c>
      <c r="GL12" s="210" t="n">
        <v>7181</v>
      </c>
      <c r="GM12" s="211" t="n">
        <v>404</v>
      </c>
      <c r="GN12" s="39" t="n">
        <v>2227</v>
      </c>
      <c r="GO12" s="190" t="n">
        <v>237</v>
      </c>
      <c r="GP12" s="190" t="n">
        <v>2227</v>
      </c>
      <c r="GQ12" s="191" t="n">
        <v>237</v>
      </c>
      <c r="GR12" s="139" t="n">
        <f aca="false">GK12+GN12</f>
        <v>9408</v>
      </c>
      <c r="GS12" s="206" t="n">
        <f aca="false">GM12+GO12</f>
        <v>641</v>
      </c>
      <c r="GT12" s="206" t="n">
        <f aca="false">GL12+GP12</f>
        <v>9408</v>
      </c>
      <c r="GU12" s="169" t="n">
        <f aca="false">GM12+GQ12</f>
        <v>641</v>
      </c>
      <c r="GV12" s="209" t="n">
        <v>7602</v>
      </c>
      <c r="GW12" s="211" t="n">
        <v>7512</v>
      </c>
      <c r="GX12" s="209" t="n">
        <v>1462</v>
      </c>
      <c r="GY12" s="212" t="n">
        <v>1462</v>
      </c>
      <c r="GZ12" s="139" t="n">
        <f aca="false">GR12+GV12+GX12</f>
        <v>18472</v>
      </c>
      <c r="HA12" s="169" t="n">
        <f aca="false">GT12+GW12+GY12</f>
        <v>18382</v>
      </c>
      <c r="HB12" s="147" t="n">
        <f aca="false">GR12/GZ12</f>
        <v>0.509311390212213</v>
      </c>
      <c r="HC12" s="148" t="n">
        <f aca="false">GT12/HA12</f>
        <v>0.511805026656512</v>
      </c>
      <c r="HD12" s="209" t="n">
        <v>6594</v>
      </c>
      <c r="HE12" s="210" t="n">
        <v>6594</v>
      </c>
      <c r="HF12" s="211" t="n">
        <v>374</v>
      </c>
      <c r="HG12" s="39" t="n">
        <v>2780</v>
      </c>
      <c r="HH12" s="190" t="n">
        <v>274</v>
      </c>
      <c r="HI12" s="190" t="n">
        <v>2780</v>
      </c>
      <c r="HJ12" s="191" t="n">
        <v>2780</v>
      </c>
      <c r="HK12" s="139" t="n">
        <f aca="false">HD12+HG12</f>
        <v>9374</v>
      </c>
      <c r="HL12" s="206" t="n">
        <f aca="false">HF12+HH12</f>
        <v>648</v>
      </c>
      <c r="HM12" s="206" t="n">
        <f aca="false">HE12+HI12</f>
        <v>9374</v>
      </c>
      <c r="HN12" s="169" t="n">
        <f aca="false">HF12+HJ12</f>
        <v>3154</v>
      </c>
      <c r="HO12" s="209" t="n">
        <v>7502</v>
      </c>
      <c r="HP12" s="211" t="n">
        <v>7447</v>
      </c>
      <c r="HQ12" s="209" t="n">
        <v>1455</v>
      </c>
      <c r="HR12" s="212" t="n">
        <v>1455</v>
      </c>
      <c r="HS12" s="139" t="n">
        <f aca="false">HK12+HO12+HQ12</f>
        <v>18331</v>
      </c>
      <c r="HT12" s="169" t="n">
        <f aca="false">HM12+HP12+HR12</f>
        <v>18276</v>
      </c>
      <c r="HU12" s="147" t="n">
        <f aca="false">HK12/HS12</f>
        <v>0.511374174894987</v>
      </c>
      <c r="HV12" s="148" t="n">
        <f aca="false">HM12/HT12</f>
        <v>0.512913110089735</v>
      </c>
      <c r="HW12" s="209" t="n">
        <v>6340</v>
      </c>
      <c r="HX12" s="210" t="n">
        <v>6340</v>
      </c>
      <c r="HY12" s="211" t="n">
        <v>384</v>
      </c>
      <c r="HZ12" s="39" t="n">
        <v>2686</v>
      </c>
      <c r="IA12" s="190" t="n">
        <v>186</v>
      </c>
      <c r="IB12" s="190" t="n">
        <v>2686</v>
      </c>
      <c r="IC12" s="191" t="n">
        <v>186</v>
      </c>
      <c r="ID12" s="139" t="n">
        <v>9026</v>
      </c>
      <c r="IE12" s="206" t="n">
        <v>570</v>
      </c>
      <c r="IF12" s="206" t="n">
        <v>9026</v>
      </c>
      <c r="IG12" s="169" t="n">
        <v>570</v>
      </c>
      <c r="IH12" s="209" t="n">
        <v>7298</v>
      </c>
      <c r="II12" s="211" t="n">
        <v>7270</v>
      </c>
      <c r="IJ12" s="209" t="n">
        <v>1468</v>
      </c>
      <c r="IK12" s="212" t="n">
        <v>1468</v>
      </c>
      <c r="IL12" s="139" t="n">
        <v>17792</v>
      </c>
      <c r="IM12" s="169" t="n">
        <v>17764</v>
      </c>
      <c r="IN12" s="147" t="n">
        <f aca="false">ID12/IL12</f>
        <v>0.507306654676259</v>
      </c>
      <c r="IO12" s="148" t="n">
        <f aca="false">IF12/IM12</f>
        <v>0.508106282368836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35" t="n">
        <v>6738</v>
      </c>
      <c r="D13" s="36" t="n">
        <v>6738</v>
      </c>
      <c r="E13" s="37" t="n">
        <v>96</v>
      </c>
      <c r="F13" s="38" t="n">
        <v>6631</v>
      </c>
      <c r="G13" s="36" t="n">
        <v>613</v>
      </c>
      <c r="H13" s="38" t="n">
        <v>6371</v>
      </c>
      <c r="I13" s="36" t="n">
        <v>613</v>
      </c>
      <c r="J13" s="21" t="n">
        <f aca="false">C13+F13</f>
        <v>13369</v>
      </c>
      <c r="K13" s="22" t="n">
        <f aca="false">E13+G13</f>
        <v>709</v>
      </c>
      <c r="L13" s="22" t="n">
        <f aca="false">D13+H13</f>
        <v>13109</v>
      </c>
      <c r="M13" s="25" t="n">
        <f aca="false">E13+I13</f>
        <v>709</v>
      </c>
      <c r="N13" s="35" t="n">
        <v>6696</v>
      </c>
      <c r="O13" s="43" t="n">
        <v>6696</v>
      </c>
      <c r="P13" s="35" t="n">
        <v>1089</v>
      </c>
      <c r="Q13" s="37" t="n">
        <v>1089</v>
      </c>
      <c r="R13" s="92" t="n">
        <f aca="false">J13+N13+P13</f>
        <v>21154</v>
      </c>
      <c r="S13" s="93" t="n">
        <f aca="false">L13+O13+Q13</f>
        <v>20894</v>
      </c>
      <c r="T13" s="94" t="n">
        <f aca="false">J13/R13</f>
        <v>0.631984494658221</v>
      </c>
      <c r="U13" s="95" t="n">
        <f aca="false">L13/S13</f>
        <v>0.627404996649756</v>
      </c>
      <c r="V13" s="35" t="n">
        <v>7085</v>
      </c>
      <c r="W13" s="36" t="n">
        <v>7085</v>
      </c>
      <c r="X13" s="43" t="n">
        <v>0</v>
      </c>
      <c r="Y13" s="35" t="n">
        <v>5877</v>
      </c>
      <c r="Z13" s="36" t="n">
        <v>510</v>
      </c>
      <c r="AA13" s="36" t="n">
        <v>5634</v>
      </c>
      <c r="AB13" s="37" t="n">
        <v>510</v>
      </c>
      <c r="AC13" s="24" t="n">
        <f aca="false">V13+Y13</f>
        <v>12962</v>
      </c>
      <c r="AD13" s="22" t="n">
        <f aca="false">X13+Z13</f>
        <v>510</v>
      </c>
      <c r="AE13" s="22" t="n">
        <f aca="false">W13+AA13</f>
        <v>12719</v>
      </c>
      <c r="AF13" s="25" t="n">
        <f aca="false">X13+AB13</f>
        <v>510</v>
      </c>
      <c r="AG13" s="35" t="n">
        <v>6662</v>
      </c>
      <c r="AH13" s="43" t="n">
        <v>6662</v>
      </c>
      <c r="AI13" s="35" t="n">
        <v>1035</v>
      </c>
      <c r="AJ13" s="43" t="n">
        <v>1035</v>
      </c>
      <c r="AK13" s="92" t="n">
        <f aca="false">AC13+AG13+AI13</f>
        <v>20659</v>
      </c>
      <c r="AL13" s="93" t="n">
        <f aca="false">AE13+AH13+AJ13</f>
        <v>20416</v>
      </c>
      <c r="AM13" s="94" t="n">
        <f aca="false">AC13/AK13</f>
        <v>0.627426303306065</v>
      </c>
      <c r="AN13" s="95" t="n">
        <f aca="false">AE13/AL13</f>
        <v>0.622991771159875</v>
      </c>
      <c r="AO13" s="143" t="n">
        <v>7237</v>
      </c>
      <c r="AP13" s="144" t="n">
        <v>7237</v>
      </c>
      <c r="AQ13" s="145" t="n">
        <v>0</v>
      </c>
      <c r="AR13" s="143" t="n">
        <v>5495</v>
      </c>
      <c r="AS13" s="144" t="n">
        <v>429</v>
      </c>
      <c r="AT13" s="144" t="n">
        <v>5284</v>
      </c>
      <c r="AU13" s="146" t="n">
        <v>429</v>
      </c>
      <c r="AV13" s="136" t="n">
        <f aca="false">AO13+AR13</f>
        <v>12732</v>
      </c>
      <c r="AW13" s="137" t="n">
        <f aca="false">AQ13+AS13</f>
        <v>429</v>
      </c>
      <c r="AX13" s="137" t="n">
        <f aca="false">AP13+AT13</f>
        <v>12521</v>
      </c>
      <c r="AY13" s="138" t="n">
        <f aca="false">AQ13+AU13</f>
        <v>429</v>
      </c>
      <c r="AZ13" s="143" t="n">
        <v>6573</v>
      </c>
      <c r="BA13" s="146" t="n">
        <v>6573</v>
      </c>
      <c r="BB13" s="143" t="n">
        <v>877</v>
      </c>
      <c r="BC13" s="145" t="n">
        <v>877</v>
      </c>
      <c r="BD13" s="279" t="n">
        <f aca="false">AV13+AZ13+BB13</f>
        <v>20182</v>
      </c>
      <c r="BE13" s="140" t="n">
        <f aca="false">AX13+BA13+BC13</f>
        <v>19971</v>
      </c>
      <c r="BF13" s="147" t="n">
        <f aca="false">AV13/BD13</f>
        <v>0.630859181448816</v>
      </c>
      <c r="BG13" s="148" t="n">
        <f aca="false">AX13/BE13</f>
        <v>0.626959090681488</v>
      </c>
      <c r="BH13" s="143" t="n">
        <v>6866</v>
      </c>
      <c r="BI13" s="144" t="n">
        <v>6866</v>
      </c>
      <c r="BJ13" s="145" t="n">
        <v>0</v>
      </c>
      <c r="BK13" s="143" t="n">
        <v>4817</v>
      </c>
      <c r="BL13" s="144" t="n">
        <v>372</v>
      </c>
      <c r="BM13" s="144" t="n">
        <v>4642</v>
      </c>
      <c r="BN13" s="146" t="n">
        <v>372</v>
      </c>
      <c r="BO13" s="136" t="n">
        <f aca="false">BH13+BK13</f>
        <v>11683</v>
      </c>
      <c r="BP13" s="137" t="n">
        <f aca="false">BJ13+BL13</f>
        <v>372</v>
      </c>
      <c r="BQ13" s="137" t="n">
        <f aca="false">BI13+BM13</f>
        <v>11508</v>
      </c>
      <c r="BR13" s="138" t="n">
        <f aca="false">BJ13+BN13</f>
        <v>372</v>
      </c>
      <c r="BS13" s="143" t="n">
        <v>6539</v>
      </c>
      <c r="BT13" s="146" t="n">
        <v>6539</v>
      </c>
      <c r="BU13" s="143" t="n">
        <v>769</v>
      </c>
      <c r="BV13" s="145" t="n">
        <v>769</v>
      </c>
      <c r="BW13" s="279" t="n">
        <f aca="false">BO13+BS13+BU13</f>
        <v>18991</v>
      </c>
      <c r="BX13" s="140" t="n">
        <f aca="false">BQ13+BT13+BV13</f>
        <v>18816</v>
      </c>
      <c r="BY13" s="147" t="n">
        <f aca="false">BO13/BW13</f>
        <v>0.615186140803539</v>
      </c>
      <c r="BZ13" s="148" t="n">
        <f aca="false">BQ13/BX13</f>
        <v>0.611607142857143</v>
      </c>
      <c r="CA13" s="143" t="n">
        <v>8634</v>
      </c>
      <c r="CB13" s="144" t="n">
        <v>8610</v>
      </c>
      <c r="CC13" s="145" t="n">
        <v>105</v>
      </c>
      <c r="CD13" s="143" t="n">
        <v>3035</v>
      </c>
      <c r="CE13" s="144" t="n">
        <v>203</v>
      </c>
      <c r="CF13" s="144" t="n">
        <v>2926</v>
      </c>
      <c r="CG13" s="146" t="n">
        <v>203</v>
      </c>
      <c r="CH13" s="136" t="n">
        <f aca="false">CA13+CD13</f>
        <v>11669</v>
      </c>
      <c r="CI13" s="137" t="n">
        <f aca="false">CC13+CE13</f>
        <v>308</v>
      </c>
      <c r="CJ13" s="137" t="n">
        <f aca="false">CB13+CF13</f>
        <v>11536</v>
      </c>
      <c r="CK13" s="138" t="n">
        <f aca="false">CC13+CG13</f>
        <v>308</v>
      </c>
      <c r="CL13" s="143" t="n">
        <v>5938</v>
      </c>
      <c r="CM13" s="146" t="n">
        <v>5938</v>
      </c>
      <c r="CN13" s="143" t="n">
        <v>692</v>
      </c>
      <c r="CO13" s="145" t="n">
        <v>692</v>
      </c>
      <c r="CP13" s="279" t="n">
        <f aca="false">CH13+CL13+CN13</f>
        <v>18299</v>
      </c>
      <c r="CQ13" s="140" t="n">
        <f aca="false">CJ13+CM13+CO13</f>
        <v>18166</v>
      </c>
      <c r="CR13" s="147" t="n">
        <f aca="false">CH13/CP13</f>
        <v>0.637685119405432</v>
      </c>
      <c r="CS13" s="148" t="n">
        <f aca="false">CJ13/CQ13</f>
        <v>0.635032478256083</v>
      </c>
      <c r="CT13" s="39" t="n">
        <v>9656</v>
      </c>
      <c r="CU13" s="190" t="n">
        <v>9606</v>
      </c>
      <c r="CV13" s="145" t="n">
        <v>194</v>
      </c>
      <c r="CW13" s="35" t="n">
        <v>1500</v>
      </c>
      <c r="CX13" s="43" t="n">
        <v>85</v>
      </c>
      <c r="CY13" s="190" t="n">
        <v>1472</v>
      </c>
      <c r="CZ13" s="37" t="n">
        <v>85</v>
      </c>
      <c r="DA13" s="136" t="n">
        <f aca="false">CT13+CW13</f>
        <v>11156</v>
      </c>
      <c r="DB13" s="137" t="n">
        <f aca="false">CV13+CX13</f>
        <v>279</v>
      </c>
      <c r="DC13" s="137" t="n">
        <f aca="false">CU13+CY13</f>
        <v>11078</v>
      </c>
      <c r="DD13" s="138" t="n">
        <f aca="false">CV13+CZ13</f>
        <v>279</v>
      </c>
      <c r="DE13" s="143" t="n">
        <v>5410</v>
      </c>
      <c r="DF13" s="146" t="n">
        <v>5410</v>
      </c>
      <c r="DG13" s="143" t="n">
        <v>669</v>
      </c>
      <c r="DH13" s="145" t="n">
        <v>669</v>
      </c>
      <c r="DI13" s="279" t="n">
        <f aca="false">DA13+DE13+DG13</f>
        <v>17235</v>
      </c>
      <c r="DJ13" s="140" t="n">
        <f aca="false">DC13+DF13+DH13</f>
        <v>17157</v>
      </c>
      <c r="DK13" s="147" t="n">
        <f aca="false">DA13/DI13</f>
        <v>0.647287496373658</v>
      </c>
      <c r="DL13" s="148" t="n">
        <f aca="false">DC13/DJ13</f>
        <v>0.645683977385324</v>
      </c>
      <c r="DM13" s="143" t="n">
        <v>10428</v>
      </c>
      <c r="DN13" s="144" t="n">
        <v>10403</v>
      </c>
      <c r="DO13" s="145" t="n">
        <v>260</v>
      </c>
      <c r="DP13" s="143" t="n">
        <v>545</v>
      </c>
      <c r="DQ13" s="144" t="n">
        <v>60</v>
      </c>
      <c r="DR13" s="144" t="n">
        <v>517</v>
      </c>
      <c r="DS13" s="146" t="n">
        <v>60</v>
      </c>
      <c r="DT13" s="136" t="n">
        <f aca="false">DM13+DP13</f>
        <v>10973</v>
      </c>
      <c r="DU13" s="137" t="n">
        <f aca="false">DO13+DQ13</f>
        <v>320</v>
      </c>
      <c r="DV13" s="137" t="n">
        <f aca="false">DN13+DR13</f>
        <v>10920</v>
      </c>
      <c r="DW13" s="138" t="n">
        <f aca="false">DO13+DS13</f>
        <v>320</v>
      </c>
      <c r="DX13" s="143" t="n">
        <v>4901</v>
      </c>
      <c r="DY13" s="146" t="n">
        <v>4901</v>
      </c>
      <c r="DZ13" s="143" t="n">
        <v>771</v>
      </c>
      <c r="EA13" s="145" t="n">
        <v>771</v>
      </c>
      <c r="EB13" s="279" t="n">
        <f aca="false">DT13+DX13+DZ13</f>
        <v>16645</v>
      </c>
      <c r="EC13" s="140" t="n">
        <f aca="false">DV13+DY13+EA13</f>
        <v>16592</v>
      </c>
      <c r="ED13" s="147" t="n">
        <f aca="false">DT13/EB13</f>
        <v>0.659237008110544</v>
      </c>
      <c r="EE13" s="148" t="n">
        <f aca="false">DV13/EC13</f>
        <v>0.658148505303761</v>
      </c>
      <c r="EF13" s="143" t="n">
        <v>9423</v>
      </c>
      <c r="EG13" s="144" t="n">
        <v>9361</v>
      </c>
      <c r="EH13" s="145" t="n">
        <v>242</v>
      </c>
      <c r="EI13" s="143" t="n">
        <v>661</v>
      </c>
      <c r="EJ13" s="144" t="n">
        <v>116</v>
      </c>
      <c r="EK13" s="144" t="n">
        <v>648</v>
      </c>
      <c r="EL13" s="146" t="n">
        <v>116</v>
      </c>
      <c r="EM13" s="136" t="n">
        <f aca="false">EF13+EI13</f>
        <v>10084</v>
      </c>
      <c r="EN13" s="137" t="n">
        <f aca="false">EH13+EJ13</f>
        <v>358</v>
      </c>
      <c r="EO13" s="137" t="n">
        <f aca="false">EG13+EK13</f>
        <v>10009</v>
      </c>
      <c r="EP13" s="138" t="n">
        <f aca="false">EH13+EL13</f>
        <v>358</v>
      </c>
      <c r="EQ13" s="143" t="n">
        <v>5004</v>
      </c>
      <c r="ER13" s="146" t="n">
        <v>5004</v>
      </c>
      <c r="ES13" s="143" t="n">
        <v>827</v>
      </c>
      <c r="ET13" s="145" t="n">
        <v>827</v>
      </c>
      <c r="EU13" s="279" t="n">
        <f aca="false">EM13+EQ13+ES13</f>
        <v>15915</v>
      </c>
      <c r="EV13" s="140" t="n">
        <f aca="false">EO13+ER13+ET13</f>
        <v>15840</v>
      </c>
      <c r="EW13" s="147" t="n">
        <f aca="false">EM13/EU13</f>
        <v>0.633616085453974</v>
      </c>
      <c r="EX13" s="148" t="n">
        <f aca="false">EO13/EV13</f>
        <v>0.631881313131313</v>
      </c>
      <c r="EY13" s="39" t="n">
        <v>8311</v>
      </c>
      <c r="EZ13" s="190" t="n">
        <v>8250</v>
      </c>
      <c r="FA13" s="145" t="n">
        <v>262</v>
      </c>
      <c r="FB13" s="35" t="n">
        <v>943</v>
      </c>
      <c r="FC13" s="36" t="n">
        <v>118</v>
      </c>
      <c r="FD13" s="190" t="n">
        <v>932</v>
      </c>
      <c r="FE13" s="37" t="n">
        <v>118</v>
      </c>
      <c r="FF13" s="136" t="n">
        <f aca="false">EY13+FB13</f>
        <v>9254</v>
      </c>
      <c r="FG13" s="137" t="n">
        <f aca="false">FA13+FC13</f>
        <v>380</v>
      </c>
      <c r="FH13" s="137" t="n">
        <f aca="false">EZ13+FD13</f>
        <v>9182</v>
      </c>
      <c r="FI13" s="138" t="n">
        <f aca="false">FA13+FE13</f>
        <v>380</v>
      </c>
      <c r="FJ13" s="143" t="n">
        <v>5056</v>
      </c>
      <c r="FK13" s="146" t="n">
        <v>5056</v>
      </c>
      <c r="FL13" s="143" t="n">
        <v>895</v>
      </c>
      <c r="FM13" s="145" t="n">
        <v>895</v>
      </c>
      <c r="FN13" s="279" t="n">
        <f aca="false">FF13+FJ13+FL13</f>
        <v>15205</v>
      </c>
      <c r="FO13" s="140" t="n">
        <f aca="false">FH13+FK13+FM13</f>
        <v>15133</v>
      </c>
      <c r="FP13" s="147" t="n">
        <f aca="false">FF13/FN13</f>
        <v>0.608615586977968</v>
      </c>
      <c r="FQ13" s="148" t="n">
        <f aca="false">FH13/FO13</f>
        <v>0.606753452719223</v>
      </c>
      <c r="FR13" s="39" t="n">
        <v>6681</v>
      </c>
      <c r="FS13" s="190" t="n">
        <v>6634</v>
      </c>
      <c r="FT13" s="145" t="n">
        <v>164</v>
      </c>
      <c r="FU13" s="35" t="n">
        <v>1795</v>
      </c>
      <c r="FV13" s="36" t="n">
        <v>210</v>
      </c>
      <c r="FW13" s="190" t="n">
        <v>1766</v>
      </c>
      <c r="FX13" s="37" t="n">
        <v>210</v>
      </c>
      <c r="FY13" s="136" t="n">
        <f aca="false">FR13+FU13</f>
        <v>8476</v>
      </c>
      <c r="FZ13" s="137" t="n">
        <f aca="false">FT13+FV13</f>
        <v>374</v>
      </c>
      <c r="GA13" s="137" t="n">
        <f aca="false">FS13+FW13</f>
        <v>8400</v>
      </c>
      <c r="GB13" s="138" t="n">
        <f aca="false">FT13+FX13</f>
        <v>374</v>
      </c>
      <c r="GC13" s="143" t="n">
        <v>5108</v>
      </c>
      <c r="GD13" s="146" t="n">
        <v>5108</v>
      </c>
      <c r="GE13" s="143" t="n">
        <v>932</v>
      </c>
      <c r="GF13" s="146" t="n">
        <v>932</v>
      </c>
      <c r="GG13" s="139" t="n">
        <f aca="false">FY13+GC13+GE13</f>
        <v>14516</v>
      </c>
      <c r="GH13" s="169" t="n">
        <f aca="false">GA13+GD13+GF13</f>
        <v>14440</v>
      </c>
      <c r="GI13" s="147" t="n">
        <f aca="false">FY13/GG13</f>
        <v>0.583907412510333</v>
      </c>
      <c r="GJ13" s="148" t="n">
        <f aca="false">GA13/GH13</f>
        <v>0.581717451523546</v>
      </c>
      <c r="GK13" s="209" t="n">
        <v>5742</v>
      </c>
      <c r="GL13" s="210" t="n">
        <v>5702</v>
      </c>
      <c r="GM13" s="211" t="n">
        <v>161</v>
      </c>
      <c r="GN13" s="39" t="n">
        <v>2169</v>
      </c>
      <c r="GO13" s="190" t="n">
        <v>247</v>
      </c>
      <c r="GP13" s="190" t="n">
        <v>2136</v>
      </c>
      <c r="GQ13" s="191" t="n">
        <v>247</v>
      </c>
      <c r="GR13" s="139" t="n">
        <f aca="false">GK13+GN13</f>
        <v>7911</v>
      </c>
      <c r="GS13" s="206" t="n">
        <f aca="false">GM13+GO13</f>
        <v>408</v>
      </c>
      <c r="GT13" s="206" t="n">
        <f aca="false">GL13+GP13</f>
        <v>7838</v>
      </c>
      <c r="GU13" s="169" t="n">
        <f aca="false">GM13+GQ13</f>
        <v>408</v>
      </c>
      <c r="GV13" s="209" t="n">
        <v>5090</v>
      </c>
      <c r="GW13" s="211" t="n">
        <v>5090</v>
      </c>
      <c r="GX13" s="209" t="n">
        <v>914</v>
      </c>
      <c r="GY13" s="212" t="n">
        <v>914</v>
      </c>
      <c r="GZ13" s="139" t="n">
        <f aca="false">GR13+GV13+GX13</f>
        <v>13915</v>
      </c>
      <c r="HA13" s="169" t="n">
        <f aca="false">GT13+GW13+GY13</f>
        <v>13842</v>
      </c>
      <c r="HB13" s="147" t="n">
        <f aca="false">GR13/GZ13</f>
        <v>0.568523176428315</v>
      </c>
      <c r="HC13" s="148" t="n">
        <f aca="false">GT13/HA13</f>
        <v>0.5662476520734</v>
      </c>
      <c r="HD13" s="209" t="n">
        <v>5204</v>
      </c>
      <c r="HE13" s="210" t="n">
        <v>5160</v>
      </c>
      <c r="HF13" s="211" t="n">
        <v>113</v>
      </c>
      <c r="HG13" s="39" t="n">
        <v>2348</v>
      </c>
      <c r="HH13" s="190" t="n">
        <v>273</v>
      </c>
      <c r="HI13" s="190" t="n">
        <v>2292</v>
      </c>
      <c r="HJ13" s="191" t="n">
        <v>2292</v>
      </c>
      <c r="HK13" s="139" t="n">
        <f aca="false">HD13+HG13</f>
        <v>7552</v>
      </c>
      <c r="HL13" s="206" t="n">
        <f aca="false">HF13+HH13</f>
        <v>386</v>
      </c>
      <c r="HM13" s="206" t="n">
        <f aca="false">HE13+HI13</f>
        <v>7452</v>
      </c>
      <c r="HN13" s="169" t="n">
        <f aca="false">HF13+HJ13</f>
        <v>2405</v>
      </c>
      <c r="HO13" s="209" t="n">
        <v>5229</v>
      </c>
      <c r="HP13" s="211" t="n">
        <v>5229</v>
      </c>
      <c r="HQ13" s="209" t="n">
        <v>946</v>
      </c>
      <c r="HR13" s="212" t="n">
        <v>946</v>
      </c>
      <c r="HS13" s="139" t="n">
        <f aca="false">HK13+HO13+HQ13</f>
        <v>13727</v>
      </c>
      <c r="HT13" s="169" t="n">
        <f aca="false">HM13+HP13+HR13</f>
        <v>13627</v>
      </c>
      <c r="HU13" s="147" t="n">
        <f aca="false">HK13/HS13</f>
        <v>0.550156625628324</v>
      </c>
      <c r="HV13" s="148" t="n">
        <f aca="false">HM13/HT13</f>
        <v>0.546855507448448</v>
      </c>
      <c r="HW13" s="209" t="n">
        <v>4845</v>
      </c>
      <c r="HX13" s="210" t="n">
        <v>4819</v>
      </c>
      <c r="HY13" s="211" t="n">
        <v>63</v>
      </c>
      <c r="HZ13" s="39" t="n">
        <v>2337</v>
      </c>
      <c r="IA13" s="190" t="n">
        <v>249</v>
      </c>
      <c r="IB13" s="190" t="n">
        <v>2279</v>
      </c>
      <c r="IC13" s="191" t="n">
        <v>249</v>
      </c>
      <c r="ID13" s="139" t="n">
        <v>7182</v>
      </c>
      <c r="IE13" s="206" t="n">
        <v>312</v>
      </c>
      <c r="IF13" s="206" t="n">
        <v>7098</v>
      </c>
      <c r="IG13" s="169" t="n">
        <v>312</v>
      </c>
      <c r="IH13" s="209" t="n">
        <v>5339</v>
      </c>
      <c r="II13" s="211" t="n">
        <v>5339</v>
      </c>
      <c r="IJ13" s="209" t="n">
        <v>926</v>
      </c>
      <c r="IK13" s="212" t="n">
        <v>926</v>
      </c>
      <c r="IL13" s="139" t="n">
        <v>13447</v>
      </c>
      <c r="IM13" s="169" t="n">
        <v>13363</v>
      </c>
      <c r="IN13" s="147" t="n">
        <f aca="false">ID13/IL13</f>
        <v>0.534096824570536</v>
      </c>
      <c r="IO13" s="148" t="n">
        <f aca="false">IF13/IM13</f>
        <v>0.531168150864327</v>
      </c>
    </row>
    <row r="14" s="311" customFormat="true" ht="13.5" hidden="false" customHeight="false" outlineLevel="0" collapsed="false">
      <c r="A14" s="317" t="s">
        <v>124</v>
      </c>
      <c r="B14" s="318"/>
      <c r="C14" s="319" t="n">
        <f aca="false">SUM(C8:C13)</f>
        <v>39913</v>
      </c>
      <c r="D14" s="320" t="n">
        <f aca="false">SUM(D8:D13)</f>
        <v>39808</v>
      </c>
      <c r="E14" s="321" t="n">
        <f aca="false">SUM(E8:E13)</f>
        <v>2226</v>
      </c>
      <c r="F14" s="322" t="n">
        <f aca="false">SUM(F8:F13)</f>
        <v>33103</v>
      </c>
      <c r="G14" s="320" t="n">
        <f aca="false">SUM(G8:G13)</f>
        <v>2449</v>
      </c>
      <c r="H14" s="322" t="n">
        <f aca="false">SUM(H8:H13)</f>
        <v>32843</v>
      </c>
      <c r="I14" s="320" t="n">
        <f aca="false">SUM(I8:I13)</f>
        <v>2449</v>
      </c>
      <c r="J14" s="323" t="n">
        <f aca="false">SUM(J8:J13)</f>
        <v>73016</v>
      </c>
      <c r="K14" s="324" t="n">
        <f aca="false">SUM(K8:K13)</f>
        <v>4675</v>
      </c>
      <c r="L14" s="324" t="n">
        <f aca="false">SUM(L8:L13)</f>
        <v>72651</v>
      </c>
      <c r="M14" s="325" t="n">
        <f aca="false">SUM(M8:M13)</f>
        <v>4675</v>
      </c>
      <c r="N14" s="319" t="n">
        <f aca="false">SUM(N8:N13)</f>
        <v>40805</v>
      </c>
      <c r="O14" s="326" t="n">
        <f aca="false">SUM(O8:O13)</f>
        <v>40805</v>
      </c>
      <c r="P14" s="319" t="n">
        <f aca="false">SUM(P8:P13)</f>
        <v>7530</v>
      </c>
      <c r="Q14" s="321" t="n">
        <f aca="false">SUM(Q8:Q13)</f>
        <v>7530</v>
      </c>
      <c r="R14" s="323" t="n">
        <f aca="false">SUM(R8:R13)</f>
        <v>121351</v>
      </c>
      <c r="S14" s="327" t="n">
        <f aca="false">SUM(S8:S13)</f>
        <v>120986</v>
      </c>
      <c r="T14" s="328" t="n">
        <f aca="false">J14/R14</f>
        <v>0.6016926106913</v>
      </c>
      <c r="U14" s="329" t="n">
        <f aca="false">L14/S14</f>
        <v>0.600490965896881</v>
      </c>
      <c r="V14" s="319" t="n">
        <f aca="false">SUM(V8:V13)</f>
        <v>42082</v>
      </c>
      <c r="W14" s="320" t="n">
        <f aca="false">SUM(W8:W13)</f>
        <v>41933</v>
      </c>
      <c r="X14" s="326" t="n">
        <f aca="false">SUM(X8:X13)</f>
        <v>2307</v>
      </c>
      <c r="Y14" s="319" t="n">
        <f aca="false">SUM(Y8:Y13)</f>
        <v>30235</v>
      </c>
      <c r="Z14" s="320" t="n">
        <f aca="false">SUM(Z8:Z13)</f>
        <v>2368</v>
      </c>
      <c r="AA14" s="320" t="n">
        <f aca="false">SUM(AA8:AA13)</f>
        <v>29963</v>
      </c>
      <c r="AB14" s="321" t="n">
        <f aca="false">SUM(AB8:AB13)</f>
        <v>2368</v>
      </c>
      <c r="AC14" s="330" t="n">
        <f aca="false">SUM(AC8:AC13)</f>
        <v>72317</v>
      </c>
      <c r="AD14" s="324" t="n">
        <f aca="false">SUM(AD8:AD13)</f>
        <v>4675</v>
      </c>
      <c r="AE14" s="324" t="n">
        <f aca="false">SUM(AE8:AE13)</f>
        <v>71896</v>
      </c>
      <c r="AF14" s="325" t="n">
        <f aca="false">SUM(AF8:AF13)</f>
        <v>4675</v>
      </c>
      <c r="AG14" s="319" t="n">
        <f aca="false">SUM(AG8:AG13)</f>
        <v>40293</v>
      </c>
      <c r="AH14" s="326" t="n">
        <f aca="false">SUM(AH8:AH13)</f>
        <v>39873</v>
      </c>
      <c r="AI14" s="319" t="n">
        <f aca="false">SUM(AI8:AI13)</f>
        <v>7041</v>
      </c>
      <c r="AJ14" s="326" t="n">
        <f aca="false">SUM(AJ8:AJ13)</f>
        <v>7041</v>
      </c>
      <c r="AK14" s="323" t="n">
        <f aca="false">SUM(AK8:AK13)</f>
        <v>119651</v>
      </c>
      <c r="AL14" s="327" t="n">
        <f aca="false">SUM(AL8:AL13)</f>
        <v>118810</v>
      </c>
      <c r="AM14" s="328" t="n">
        <f aca="false">AC14/AK14</f>
        <v>0.604399461767975</v>
      </c>
      <c r="AN14" s="329" t="n">
        <f aca="false">AE14/AL14</f>
        <v>0.605134247958926</v>
      </c>
      <c r="AO14" s="331" t="n">
        <f aca="false">SUM(AO8:AO13)</f>
        <v>43871</v>
      </c>
      <c r="AP14" s="332" t="n">
        <f aca="false">SUM(AP8:AP13)</f>
        <v>43679</v>
      </c>
      <c r="AQ14" s="333" t="n">
        <f aca="false">SUM(AQ8:AQ13)</f>
        <v>2418</v>
      </c>
      <c r="AR14" s="331" t="n">
        <f aca="false">SUM(AR8:AR13)</f>
        <v>26724</v>
      </c>
      <c r="AS14" s="332" t="n">
        <f aca="false">SUM(AS8:AS13)</f>
        <v>2261</v>
      </c>
      <c r="AT14" s="332" t="n">
        <f aca="false">SUM(AT8:AT13)</f>
        <v>26502</v>
      </c>
      <c r="AU14" s="334" t="n">
        <f aca="false">SUM(AU8:AU13)</f>
        <v>2261</v>
      </c>
      <c r="AV14" s="335" t="n">
        <f aca="false">SUM(AV8:AV13)</f>
        <v>70595</v>
      </c>
      <c r="AW14" s="336" t="n">
        <f aca="false">SUM(AW8:AW13)</f>
        <v>4679</v>
      </c>
      <c r="AX14" s="336" t="n">
        <f aca="false">SUM(AX8:AX13)</f>
        <v>70181</v>
      </c>
      <c r="AY14" s="337" t="n">
        <f aca="false">SUM(AY8:AY13)</f>
        <v>4679</v>
      </c>
      <c r="AZ14" s="331" t="n">
        <f aca="false">SUM(AZ8:AZ13)</f>
        <v>40422</v>
      </c>
      <c r="BA14" s="334" t="n">
        <f aca="false">SUM(BA8:BA13)</f>
        <v>39714</v>
      </c>
      <c r="BB14" s="331" t="n">
        <f aca="false">SUM(BB8:BB13)</f>
        <v>6429</v>
      </c>
      <c r="BC14" s="333" t="n">
        <f aca="false">SUM(BC8:BC13)</f>
        <v>6429</v>
      </c>
      <c r="BD14" s="338" t="n">
        <f aca="false">SUM(BD8:BD13)</f>
        <v>117446</v>
      </c>
      <c r="BE14" s="339" t="n">
        <f aca="false">SUM(BE8:BE13)</f>
        <v>116324</v>
      </c>
      <c r="BF14" s="340" t="n">
        <f aca="false">AV14/BD14</f>
        <v>0.60108475384432</v>
      </c>
      <c r="BG14" s="341" t="n">
        <f aca="false">AX14/BE14</f>
        <v>0.603323475808947</v>
      </c>
      <c r="BH14" s="331" t="n">
        <f aca="false">SUM(BH8:BH13)</f>
        <v>42632</v>
      </c>
      <c r="BI14" s="332" t="n">
        <f aca="false">SUM(BI8:BI13)</f>
        <v>42322</v>
      </c>
      <c r="BJ14" s="333" t="n">
        <f aca="false">SUM(BJ8:BJ13)</f>
        <v>2526</v>
      </c>
      <c r="BK14" s="331" t="n">
        <f aca="false">SUM(BK8:BK13)</f>
        <v>22114</v>
      </c>
      <c r="BL14" s="332" t="n">
        <f aca="false">SUM(BL8:BL13)</f>
        <v>1931</v>
      </c>
      <c r="BM14" s="332" t="n">
        <f aca="false">SUM(BM8:BM13)</f>
        <v>21939</v>
      </c>
      <c r="BN14" s="334" t="n">
        <f aca="false">SUM(BN8:BN13)</f>
        <v>1931</v>
      </c>
      <c r="BO14" s="335" t="n">
        <f aca="false">SUM(BO8:BO13)</f>
        <v>64746</v>
      </c>
      <c r="BP14" s="336" t="n">
        <f aca="false">SUM(BP8:BP13)</f>
        <v>4457</v>
      </c>
      <c r="BQ14" s="336" t="n">
        <f aca="false">SUM(BQ8:BQ13)</f>
        <v>64261</v>
      </c>
      <c r="BR14" s="337" t="n">
        <f aca="false">SUM(BR8:BR13)</f>
        <v>4457</v>
      </c>
      <c r="BS14" s="331" t="n">
        <f aca="false">SUM(BS8:BS13)</f>
        <v>39949</v>
      </c>
      <c r="BT14" s="334" t="n">
        <f aca="false">SUM(BT8:BT13)</f>
        <v>39148</v>
      </c>
      <c r="BU14" s="331" t="n">
        <f aca="false">SUM(BU8:BU13)</f>
        <v>6072</v>
      </c>
      <c r="BV14" s="333" t="n">
        <f aca="false">SUM(BV8:BV13)</f>
        <v>6072</v>
      </c>
      <c r="BW14" s="338" t="n">
        <f aca="false">SUM(BW8:BW13)</f>
        <v>110767</v>
      </c>
      <c r="BX14" s="339" t="n">
        <f aca="false">SUM(BX8:BX13)</f>
        <v>109481</v>
      </c>
      <c r="BY14" s="340" t="n">
        <f aca="false">BO14/BW14</f>
        <v>0.58452427166936</v>
      </c>
      <c r="BZ14" s="341" t="n">
        <f aca="false">BQ14/BX14</f>
        <v>0.586960294480321</v>
      </c>
      <c r="CA14" s="331" t="n">
        <f aca="false">SUM(CA8:CA13)</f>
        <v>49879</v>
      </c>
      <c r="CB14" s="332" t="n">
        <f aca="false">SUM(CB8:CB13)</f>
        <v>49491</v>
      </c>
      <c r="CC14" s="333" t="n">
        <f aca="false">SUM(CC8:CC13)</f>
        <v>3190</v>
      </c>
      <c r="CD14" s="331" t="n">
        <f aca="false">SUM(CD8:CD13)</f>
        <v>13517</v>
      </c>
      <c r="CE14" s="332" t="n">
        <f aca="false">SUM(CE8:CE13)</f>
        <v>1240</v>
      </c>
      <c r="CF14" s="332" t="n">
        <f aca="false">SUM(CF8:CF13)</f>
        <v>13408</v>
      </c>
      <c r="CG14" s="334" t="n">
        <f aca="false">SUM(CG8:CG13)</f>
        <v>1240</v>
      </c>
      <c r="CH14" s="335" t="n">
        <f aca="false">SUM(CH8:CH13)</f>
        <v>63396</v>
      </c>
      <c r="CI14" s="336" t="n">
        <f aca="false">SUM(CI8:CI13)</f>
        <v>4430</v>
      </c>
      <c r="CJ14" s="336" t="n">
        <f aca="false">SUM(CJ8:CJ13)</f>
        <v>62899</v>
      </c>
      <c r="CK14" s="337" t="n">
        <f aca="false">SUM(CK8:CK13)</f>
        <v>4430</v>
      </c>
      <c r="CL14" s="331" t="n">
        <f aca="false">SUM(CL8:CL13)</f>
        <v>38527</v>
      </c>
      <c r="CM14" s="334" t="n">
        <f aca="false">SUM(CM8:CM13)</f>
        <v>37797</v>
      </c>
      <c r="CN14" s="331" t="n">
        <f aca="false">SUM(CN8:CN13)</f>
        <v>5864</v>
      </c>
      <c r="CO14" s="333" t="n">
        <f aca="false">SUM(CO8:CO13)</f>
        <v>5864</v>
      </c>
      <c r="CP14" s="338" t="n">
        <f aca="false">SUM(CP8:CP13)</f>
        <v>107787</v>
      </c>
      <c r="CQ14" s="339" t="n">
        <f aca="false">SUM(CQ8:CQ13)</f>
        <v>106560</v>
      </c>
      <c r="CR14" s="340" t="n">
        <f aca="false">CH14/CP14</f>
        <v>0.588159982187091</v>
      </c>
      <c r="CS14" s="341" t="n">
        <f aca="false">CJ14/CQ14</f>
        <v>0.590268393393393</v>
      </c>
      <c r="CT14" s="342" t="n">
        <f aca="false">SUM(CT8:CT13)</f>
        <v>53857</v>
      </c>
      <c r="CU14" s="343" t="n">
        <f aca="false">SUM(CU8:CU13)</f>
        <v>53404</v>
      </c>
      <c r="CV14" s="333" t="n">
        <f aca="false">SUM(CV8:CV13)</f>
        <v>3731</v>
      </c>
      <c r="CW14" s="319" t="n">
        <f aca="false">SUM(CW8:CW13)</f>
        <v>6391</v>
      </c>
      <c r="CX14" s="326" t="n">
        <f aca="false">SUM(CX8:CX13)</f>
        <v>508</v>
      </c>
      <c r="CY14" s="343" t="n">
        <f aca="false">SUM(CY8:CY13)</f>
        <v>6363</v>
      </c>
      <c r="CZ14" s="321" t="n">
        <f aca="false">SUM(CZ8:CZ13)</f>
        <v>508</v>
      </c>
      <c r="DA14" s="335" t="n">
        <f aca="false">SUM(DA8:DA13)</f>
        <v>60248</v>
      </c>
      <c r="DB14" s="336" t="n">
        <f aca="false">SUM(DB8:DB13)</f>
        <v>4239</v>
      </c>
      <c r="DC14" s="336" t="n">
        <f aca="false">SUM(DC8:DC13)</f>
        <v>59767</v>
      </c>
      <c r="DD14" s="337" t="n">
        <f aca="false">SUM(DD8:DD13)</f>
        <v>4239</v>
      </c>
      <c r="DE14" s="331" t="n">
        <f aca="false">SUM(DE8:DE13)</f>
        <v>36603</v>
      </c>
      <c r="DF14" s="334" t="n">
        <f aca="false">SUM(DF8:DF13)</f>
        <v>36023</v>
      </c>
      <c r="DG14" s="331" t="n">
        <f aca="false">SUM(DG8:DG13)</f>
        <v>6204</v>
      </c>
      <c r="DH14" s="333" t="n">
        <f aca="false">SUM(DH8:DH13)</f>
        <v>6204</v>
      </c>
      <c r="DI14" s="338" t="n">
        <f aca="false">SUM(DI8:DI13)</f>
        <v>103055</v>
      </c>
      <c r="DJ14" s="339" t="n">
        <f aca="false">SUM(DJ8:DJ13)</f>
        <v>101994</v>
      </c>
      <c r="DK14" s="340" t="n">
        <f aca="false">DA14/DI14</f>
        <v>0.584619863179855</v>
      </c>
      <c r="DL14" s="341" t="n">
        <f aca="false">DC14/DJ14</f>
        <v>0.585985450124517</v>
      </c>
      <c r="DM14" s="331" t="n">
        <f aca="false">SUM(DM8:DM13)</f>
        <v>55095</v>
      </c>
      <c r="DN14" s="332" t="n">
        <f aca="false">SUM(DN8:DN13)</f>
        <v>54755</v>
      </c>
      <c r="DO14" s="333" t="n">
        <f aca="false">SUM(DO8:DO13)</f>
        <v>3838</v>
      </c>
      <c r="DP14" s="331" t="n">
        <f aca="false">SUM(DP8:DP13)</f>
        <v>1640</v>
      </c>
      <c r="DQ14" s="332" t="n">
        <f aca="false">SUM(DQ8:DQ13)</f>
        <v>179</v>
      </c>
      <c r="DR14" s="332" t="n">
        <f aca="false">SUM(DR8:DR13)</f>
        <v>1612</v>
      </c>
      <c r="DS14" s="334" t="n">
        <f aca="false">SUM(DS8:DS13)</f>
        <v>179</v>
      </c>
      <c r="DT14" s="335" t="n">
        <f aca="false">SUM(DT8:DT13)</f>
        <v>56735</v>
      </c>
      <c r="DU14" s="336" t="n">
        <f aca="false">SUM(DU8:DU13)</f>
        <v>4017</v>
      </c>
      <c r="DV14" s="336" t="n">
        <f aca="false">SUM(DV8:DV13)</f>
        <v>56367</v>
      </c>
      <c r="DW14" s="337" t="n">
        <f aca="false">SUM(DW8:DW13)</f>
        <v>4017</v>
      </c>
      <c r="DX14" s="331" t="n">
        <f aca="false">SUM(DX8:DX13)</f>
        <v>35581</v>
      </c>
      <c r="DY14" s="334" t="n">
        <f aca="false">SUM(DY8:DY13)</f>
        <v>35180</v>
      </c>
      <c r="DZ14" s="331" t="n">
        <f aca="false">SUM(DZ8:DZ13)</f>
        <v>6665</v>
      </c>
      <c r="EA14" s="333" t="n">
        <f aca="false">SUM(EA8:EA13)</f>
        <v>6665</v>
      </c>
      <c r="EB14" s="338" t="n">
        <f aca="false">SUM(EB8:EB13)</f>
        <v>98981</v>
      </c>
      <c r="EC14" s="339" t="n">
        <f aca="false">SUM(EC8:EC13)</f>
        <v>98212</v>
      </c>
      <c r="ED14" s="340" t="n">
        <f aca="false">DT14/EB14</f>
        <v>0.573190814398723</v>
      </c>
      <c r="EE14" s="341" t="n">
        <f aca="false">DV14/EC14</f>
        <v>0.573931902415183</v>
      </c>
      <c r="EF14" s="331" t="n">
        <f aca="false">SUM(EF8:EF13)</f>
        <v>48269</v>
      </c>
      <c r="EG14" s="332" t="n">
        <f aca="false">SUM(EG8:EG13)</f>
        <v>48063</v>
      </c>
      <c r="EH14" s="333" t="n">
        <f aca="false">SUM(EH8:EH13)</f>
        <v>3561</v>
      </c>
      <c r="EI14" s="331" t="n">
        <f aca="false">SUM(EI8:EI13)</f>
        <v>3073</v>
      </c>
      <c r="EJ14" s="332" t="n">
        <f aca="false">SUM(EJ8:EJ13)</f>
        <v>190</v>
      </c>
      <c r="EK14" s="332" t="n">
        <f aca="false">SUM(EK8:EK13)</f>
        <v>3060</v>
      </c>
      <c r="EL14" s="334" t="n">
        <f aca="false">SUM(EL8:EL13)</f>
        <v>190</v>
      </c>
      <c r="EM14" s="335" t="n">
        <f aca="false">SUM(EM8:EM13)</f>
        <v>51342</v>
      </c>
      <c r="EN14" s="336" t="n">
        <f aca="false">SUM(EN8:EN13)</f>
        <v>3751</v>
      </c>
      <c r="EO14" s="336" t="n">
        <f aca="false">SUM(EO8:EO13)</f>
        <v>51123</v>
      </c>
      <c r="EP14" s="337" t="n">
        <f aca="false">SUM(EP8:EP13)</f>
        <v>3751</v>
      </c>
      <c r="EQ14" s="331" t="n">
        <f aca="false">SUM(EQ8:EQ13)</f>
        <v>35113</v>
      </c>
      <c r="ER14" s="334" t="n">
        <f aca="false">SUM(ER8:ER13)</f>
        <v>34832</v>
      </c>
      <c r="ES14" s="331" t="n">
        <f aca="false">SUM(ES8:ES13)</f>
        <v>6710</v>
      </c>
      <c r="ET14" s="333" t="n">
        <f aca="false">SUM(ET8:ET13)</f>
        <v>6710</v>
      </c>
      <c r="EU14" s="338" t="n">
        <f aca="false">SUM(EU8:EU13)</f>
        <v>93165</v>
      </c>
      <c r="EV14" s="339" t="n">
        <f aca="false">SUM(EV8:EV13)</f>
        <v>92665</v>
      </c>
      <c r="EW14" s="340" t="n">
        <f aca="false">EM14/EU14</f>
        <v>0.551086781516664</v>
      </c>
      <c r="EX14" s="341" t="n">
        <f aca="false">EO14/EV14</f>
        <v>0.55169697296714</v>
      </c>
      <c r="EY14" s="342" t="n">
        <f aca="false">SUM(EY8:EY13)</f>
        <v>42504</v>
      </c>
      <c r="EZ14" s="343" t="n">
        <f aca="false">SUM(EZ8:EZ13)</f>
        <v>42368</v>
      </c>
      <c r="FA14" s="333" t="n">
        <f aca="false">SUM(FA8:FA13)</f>
        <v>3203</v>
      </c>
      <c r="FB14" s="319" t="n">
        <f aca="false">SUM(FB8:FB13)</f>
        <v>4587</v>
      </c>
      <c r="FC14" s="320" t="n">
        <f aca="false">SUM(FC8:FC13)</f>
        <v>286</v>
      </c>
      <c r="FD14" s="343" t="n">
        <f aca="false">SUM(FD8:FD13)</f>
        <v>4576</v>
      </c>
      <c r="FE14" s="321" t="n">
        <f aca="false">SUM(FE8:FE13)</f>
        <v>286</v>
      </c>
      <c r="FF14" s="335" t="n">
        <f aca="false">SUM(FF8:FF13)</f>
        <v>47091</v>
      </c>
      <c r="FG14" s="336" t="n">
        <f aca="false">SUM(FG8:FG13)</f>
        <v>3489</v>
      </c>
      <c r="FH14" s="336" t="n">
        <f aca="false">SUM(FH8:FH13)</f>
        <v>46944</v>
      </c>
      <c r="FI14" s="337" t="n">
        <f aca="false">SUM(FI8:FI13)</f>
        <v>3489</v>
      </c>
      <c r="FJ14" s="331" t="n">
        <f aca="false">SUM(FJ8:FJ13)</f>
        <v>34782</v>
      </c>
      <c r="FK14" s="334" t="n">
        <f aca="false">SUM(FK8:FK13)</f>
        <v>34580</v>
      </c>
      <c r="FL14" s="331" t="n">
        <f aca="false">SUM(FL8:FL13)</f>
        <v>6943</v>
      </c>
      <c r="FM14" s="333" t="n">
        <f aca="false">SUM(FM8:FM13)</f>
        <v>6943</v>
      </c>
      <c r="FN14" s="338" t="n">
        <f aca="false">SUM(FN8:FN13)</f>
        <v>88816</v>
      </c>
      <c r="FO14" s="339" t="n">
        <f aca="false">SUM(FO8:FO13)</f>
        <v>88467</v>
      </c>
      <c r="FP14" s="340" t="n">
        <f aca="false">FF14/FN14</f>
        <v>0.53020852098721</v>
      </c>
      <c r="FQ14" s="341" t="n">
        <f aca="false">FH14/FO14</f>
        <v>0.530638543185595</v>
      </c>
      <c r="FR14" s="309" t="n">
        <f aca="false">SUM(FR8:FR13)</f>
        <v>35632</v>
      </c>
      <c r="FS14" s="310" t="n">
        <f aca="false">SUM(FS8:FS13)</f>
        <v>35537</v>
      </c>
      <c r="FT14" s="300" t="n">
        <f aca="false">SUM(FT8:FT13)</f>
        <v>2616</v>
      </c>
      <c r="FU14" s="286" t="n">
        <f aca="false">SUM(FU8:FU13)</f>
        <v>8968</v>
      </c>
      <c r="FV14" s="287" t="n">
        <f aca="false">SUM(FV8:FV13)</f>
        <v>690</v>
      </c>
      <c r="FW14" s="310" t="n">
        <f aca="false">SUM(FW8:FW13)</f>
        <v>8939</v>
      </c>
      <c r="FX14" s="288" t="n">
        <f aca="false">SUM(FX8:FX13)</f>
        <v>690</v>
      </c>
      <c r="FY14" s="302" t="n">
        <f aca="false">SUM(FY8:FY13)</f>
        <v>44600</v>
      </c>
      <c r="FZ14" s="303" t="n">
        <f aca="false">SUM(FZ8:FZ13)</f>
        <v>3306</v>
      </c>
      <c r="GA14" s="303" t="n">
        <f aca="false">SUM(GA8:GA13)</f>
        <v>44476</v>
      </c>
      <c r="GB14" s="304" t="n">
        <f aca="false">SUM(GB8:GB13)</f>
        <v>3306</v>
      </c>
      <c r="GC14" s="298" t="n">
        <f aca="false">SUM(GC8:GC13)</f>
        <v>34132</v>
      </c>
      <c r="GD14" s="301" t="n">
        <f aca="false">SUM(GD8:GD13)</f>
        <v>33954</v>
      </c>
      <c r="GE14" s="298" t="n">
        <f aca="false">SUM(GE8:GE13)</f>
        <v>7018</v>
      </c>
      <c r="GF14" s="300" t="n">
        <f aca="false">SUM(GF8:GF13)</f>
        <v>7018</v>
      </c>
      <c r="GG14" s="305" t="n">
        <f aca="false">SUM(GG8:GG13)</f>
        <v>85750</v>
      </c>
      <c r="GH14" s="306" t="n">
        <f aca="false">SUM(GH8:GH13)</f>
        <v>85448</v>
      </c>
      <c r="GI14" s="307" t="n">
        <f aca="false">FY14/GG14</f>
        <v>0.520116618075802</v>
      </c>
      <c r="GJ14" s="308" t="n">
        <f aca="false">GA14/GH14</f>
        <v>0.520503698155603</v>
      </c>
      <c r="GK14" s="309" t="n">
        <f aca="false">SUM(GK8:GK13)</f>
        <v>31371</v>
      </c>
      <c r="GL14" s="310" t="n">
        <f aca="false">SUM(GL8:GL13)</f>
        <v>31331</v>
      </c>
      <c r="GM14" s="300" t="n">
        <f aca="false">SUM(GM8:GM13)</f>
        <v>2356</v>
      </c>
      <c r="GN14" s="286" t="n">
        <f aca="false">SUM(GN8:GN13)</f>
        <v>11507</v>
      </c>
      <c r="GO14" s="287" t="n">
        <f aca="false">SUM(GO8:GO13)</f>
        <v>923</v>
      </c>
      <c r="GP14" s="310" t="n">
        <f aca="false">SUM(GP8:GP13)</f>
        <v>11474</v>
      </c>
      <c r="GQ14" s="288" t="n">
        <f aca="false">SUM(GQ8:GQ13)</f>
        <v>923</v>
      </c>
      <c r="GR14" s="302" t="n">
        <f aca="false">SUM(GR8:GR13)</f>
        <v>42878</v>
      </c>
      <c r="GS14" s="303" t="n">
        <f aca="false">SUM(GS8:GS13)</f>
        <v>3279</v>
      </c>
      <c r="GT14" s="303" t="n">
        <f aca="false">SUM(GT8:GT13)</f>
        <v>42805</v>
      </c>
      <c r="GU14" s="304" t="n">
        <f aca="false">SUM(GU8:GU13)</f>
        <v>3279</v>
      </c>
      <c r="GV14" s="298" t="n">
        <f aca="false">SUM(GV8:GV13)</f>
        <v>33003</v>
      </c>
      <c r="GW14" s="301" t="n">
        <f aca="false">SUM(GW8:GW13)</f>
        <v>32872</v>
      </c>
      <c r="GX14" s="298" t="n">
        <f aca="false">SUM(GX8:GX13)</f>
        <v>6957</v>
      </c>
      <c r="GY14" s="300" t="n">
        <f aca="false">SUM(GY8:GY13)</f>
        <v>6957</v>
      </c>
      <c r="GZ14" s="305" t="n">
        <f aca="false">SUM(GZ8:GZ13)</f>
        <v>82838</v>
      </c>
      <c r="HA14" s="306" t="n">
        <f aca="false">SUM(HA8:HA13)</f>
        <v>82634</v>
      </c>
      <c r="HB14" s="307" t="n">
        <f aca="false">GR14/GZ14</f>
        <v>0.51761268982834</v>
      </c>
      <c r="HC14" s="308" t="n">
        <f aca="false">GT14/HA14</f>
        <v>0.518007115715081</v>
      </c>
      <c r="HD14" s="309" t="n">
        <f aca="false">SUM(HD8:HD13)</f>
        <v>28662</v>
      </c>
      <c r="HE14" s="310" t="n">
        <f aca="false">SUM(HE8:HE13)</f>
        <v>28618</v>
      </c>
      <c r="HF14" s="300" t="n">
        <f aca="false">SUM(HF8:HF13)</f>
        <v>2188</v>
      </c>
      <c r="HG14" s="286" t="n">
        <f aca="false">SUM(HG8:HG13)</f>
        <v>13559</v>
      </c>
      <c r="HH14" s="287" t="n">
        <f aca="false">SUM(HH8:HH13)</f>
        <v>1118</v>
      </c>
      <c r="HI14" s="310" t="n">
        <f aca="false">SUM(HI8:HI13)</f>
        <v>13503</v>
      </c>
      <c r="HJ14" s="288" t="n">
        <f aca="false">SUM(HJ8:HJ13)</f>
        <v>13503</v>
      </c>
      <c r="HK14" s="302" t="n">
        <f aca="false">SUM(HK8:HK13)</f>
        <v>42221</v>
      </c>
      <c r="HL14" s="303" t="n">
        <f aca="false">SUM(HL8:HL13)</f>
        <v>3306</v>
      </c>
      <c r="HM14" s="303" t="n">
        <f aca="false">SUM(HM8:HM13)</f>
        <v>42121</v>
      </c>
      <c r="HN14" s="304" t="n">
        <f aca="false">SUM(HN8:HN13)</f>
        <v>15691</v>
      </c>
      <c r="HO14" s="298" t="n">
        <f aca="false">SUM(HO8:HO13)</f>
        <v>32634</v>
      </c>
      <c r="HP14" s="301" t="n">
        <f aca="false">SUM(HP8:HP13)</f>
        <v>32547</v>
      </c>
      <c r="HQ14" s="298" t="n">
        <f aca="false">SUM(HQ8:HQ13)</f>
        <v>7136</v>
      </c>
      <c r="HR14" s="300" t="n">
        <f aca="false">SUM(HR8:HR13)</f>
        <v>7136</v>
      </c>
      <c r="HS14" s="305" t="n">
        <f aca="false">SUM(HS8:HS13)</f>
        <v>81991</v>
      </c>
      <c r="HT14" s="306" t="n">
        <f aca="false">SUM(HT8:HT13)</f>
        <v>81804</v>
      </c>
      <c r="HU14" s="307" t="n">
        <f aca="false">HK14/HS14</f>
        <v>0.514946762449537</v>
      </c>
      <c r="HV14" s="308" t="n">
        <f aca="false">HM14/HT14</f>
        <v>0.514901471810669</v>
      </c>
      <c r="HW14" s="309" t="n">
        <f aca="false">SUM(HW8:HW13)</f>
        <v>27436</v>
      </c>
      <c r="HX14" s="310" t="n">
        <f aca="false">SUM(HX8:HX13)</f>
        <v>27410</v>
      </c>
      <c r="HY14" s="300" t="n">
        <f aca="false">SUM(HY8:HY13)</f>
        <v>2100</v>
      </c>
      <c r="HZ14" s="286" t="n">
        <f aca="false">SUM(HZ8:HZ13)</f>
        <v>13817</v>
      </c>
      <c r="IA14" s="287" t="n">
        <f aca="false">SUM(IA8:IA13)</f>
        <v>1022</v>
      </c>
      <c r="IB14" s="310" t="n">
        <f aca="false">SUM(IB8:IB13)</f>
        <v>13759</v>
      </c>
      <c r="IC14" s="288" t="n">
        <f aca="false">SUM(IC8:IC13)</f>
        <v>1022</v>
      </c>
      <c r="ID14" s="302" t="n">
        <f aca="false">SUM(ID8:ID13)</f>
        <v>41253</v>
      </c>
      <c r="IE14" s="303" t="n">
        <f aca="false">SUM(IE8:IE13)</f>
        <v>3122</v>
      </c>
      <c r="IF14" s="303" t="n">
        <f aca="false">SUM(IF8:IF13)</f>
        <v>41169</v>
      </c>
      <c r="IG14" s="304" t="n">
        <f aca="false">SUM(IG8:IG13)</f>
        <v>3122</v>
      </c>
      <c r="IH14" s="298" t="n">
        <f aca="false">SUM(IH8:IH13)</f>
        <v>32139</v>
      </c>
      <c r="II14" s="301" t="n">
        <f aca="false">SUM(II8:II13)</f>
        <v>32089</v>
      </c>
      <c r="IJ14" s="298" t="n">
        <f aca="false">SUM(IJ8:IJ13)</f>
        <v>7034</v>
      </c>
      <c r="IK14" s="300" t="n">
        <f aca="false">SUM(IK8:IK13)</f>
        <v>7034</v>
      </c>
      <c r="IL14" s="305" t="n">
        <f aca="false">SUM(IL8:IL13)</f>
        <v>80426</v>
      </c>
      <c r="IM14" s="306" t="n">
        <f aca="false">SUM(IM8:IM13)</f>
        <v>80292</v>
      </c>
      <c r="IN14" s="307" t="n">
        <f aca="false">ID14/IL14</f>
        <v>0.512931141670604</v>
      </c>
      <c r="IO14" s="308" t="n">
        <f aca="false">IF14/IM14</f>
        <v>0.512740995366911</v>
      </c>
    </row>
    <row r="15" s="3" customFormat="true" ht="13.5" hidden="false" customHeight="false" outlineLevel="0" collapsed="false">
      <c r="A15" s="344" t="s">
        <v>24</v>
      </c>
      <c r="B15" s="345" t="s">
        <v>25</v>
      </c>
      <c r="C15" s="82" t="n">
        <v>9789</v>
      </c>
      <c r="D15" s="83" t="n">
        <v>9789</v>
      </c>
      <c r="E15" s="84" t="n">
        <v>619</v>
      </c>
      <c r="F15" s="346" t="n">
        <v>10217</v>
      </c>
      <c r="G15" s="83" t="n">
        <v>2956</v>
      </c>
      <c r="H15" s="83" t="n">
        <v>10217</v>
      </c>
      <c r="I15" s="83" t="n">
        <v>2956</v>
      </c>
      <c r="J15" s="82" t="n">
        <f aca="false">C15+F15</f>
        <v>20006</v>
      </c>
      <c r="K15" s="83" t="n">
        <f aca="false">E15+G15</f>
        <v>3575</v>
      </c>
      <c r="L15" s="83" t="n">
        <f aca="false">D15+H15</f>
        <v>20006</v>
      </c>
      <c r="M15" s="85" t="n">
        <f aca="false">E15+I15</f>
        <v>3575</v>
      </c>
      <c r="N15" s="82" t="n">
        <v>11764</v>
      </c>
      <c r="O15" s="85" t="n">
        <v>11328</v>
      </c>
      <c r="P15" s="82" t="n">
        <v>1480</v>
      </c>
      <c r="Q15" s="84" t="n">
        <v>1480</v>
      </c>
      <c r="R15" s="86" t="n">
        <f aca="false">J15+N15+P15</f>
        <v>33250</v>
      </c>
      <c r="S15" s="87" t="n">
        <f aca="false">L15+O15+Q15</f>
        <v>32814</v>
      </c>
      <c r="T15" s="347" t="n">
        <f aca="false">J15/R15</f>
        <v>0.601684210526316</v>
      </c>
      <c r="U15" s="348" t="n">
        <f aca="false">L15/S15</f>
        <v>0.609678795636009</v>
      </c>
      <c r="V15" s="82" t="n">
        <v>10150</v>
      </c>
      <c r="W15" s="83" t="n">
        <v>10150</v>
      </c>
      <c r="X15" s="85" t="n">
        <v>700</v>
      </c>
      <c r="Y15" s="82" t="n">
        <v>8903</v>
      </c>
      <c r="Z15" s="83" t="n">
        <v>2446</v>
      </c>
      <c r="AA15" s="83" t="n">
        <v>8903</v>
      </c>
      <c r="AB15" s="84" t="n">
        <v>2446</v>
      </c>
      <c r="AC15" s="346" t="n">
        <f aca="false">V15+Y15</f>
        <v>19053</v>
      </c>
      <c r="AD15" s="83" t="n">
        <f aca="false">X15+Z15</f>
        <v>3146</v>
      </c>
      <c r="AE15" s="83" t="n">
        <f aca="false">W15+AA15</f>
        <v>19053</v>
      </c>
      <c r="AF15" s="85" t="n">
        <f aca="false">X15+AB15</f>
        <v>3146</v>
      </c>
      <c r="AG15" s="82" t="n">
        <v>11704</v>
      </c>
      <c r="AH15" s="85" t="n">
        <v>11235</v>
      </c>
      <c r="AI15" s="82" t="n">
        <v>1453</v>
      </c>
      <c r="AJ15" s="85" t="n">
        <v>1453</v>
      </c>
      <c r="AK15" s="86" t="n">
        <f aca="false">AC15+AG15+AI15</f>
        <v>32210</v>
      </c>
      <c r="AL15" s="87" t="n">
        <f aca="false">AE15+AH15+AJ15</f>
        <v>31741</v>
      </c>
      <c r="AM15" s="347" t="n">
        <f aca="false">AC15/AK15</f>
        <v>0.591524371313257</v>
      </c>
      <c r="AN15" s="348" t="n">
        <f aca="false">AE15/AL15</f>
        <v>0.600264641945748</v>
      </c>
      <c r="AO15" s="132" t="n">
        <v>10873</v>
      </c>
      <c r="AP15" s="133" t="n">
        <v>10873</v>
      </c>
      <c r="AQ15" s="134" t="n">
        <v>697</v>
      </c>
      <c r="AR15" s="132" t="n">
        <v>7383</v>
      </c>
      <c r="AS15" s="133" t="n">
        <v>1901</v>
      </c>
      <c r="AT15" s="133" t="n">
        <v>7383</v>
      </c>
      <c r="AU15" s="135" t="n">
        <v>1901</v>
      </c>
      <c r="AV15" s="312" t="n">
        <f aca="false">AO15+AR15</f>
        <v>18256</v>
      </c>
      <c r="AW15" s="133" t="n">
        <f aca="false">AQ15+AS15</f>
        <v>2598</v>
      </c>
      <c r="AX15" s="133" t="n">
        <f aca="false">AP15+AT15</f>
        <v>18256</v>
      </c>
      <c r="AY15" s="134" t="n">
        <f aca="false">AQ15+AU15</f>
        <v>2598</v>
      </c>
      <c r="AZ15" s="132" t="n">
        <v>11781</v>
      </c>
      <c r="BA15" s="135" t="n">
        <v>11181</v>
      </c>
      <c r="BB15" s="132" t="n">
        <v>1347</v>
      </c>
      <c r="BC15" s="134" t="n">
        <v>1347</v>
      </c>
      <c r="BD15" s="349" t="n">
        <f aca="false">AV15+AZ15+BB15</f>
        <v>31384</v>
      </c>
      <c r="BE15" s="350" t="n">
        <f aca="false">AX15+BA15+BC15</f>
        <v>30784</v>
      </c>
      <c r="BF15" s="315" t="n">
        <f aca="false">AV15/BD15</f>
        <v>0.581697680346674</v>
      </c>
      <c r="BG15" s="316" t="n">
        <f aca="false">AX15/BE15</f>
        <v>0.593035343035343</v>
      </c>
      <c r="BH15" s="132" t="n">
        <v>10877</v>
      </c>
      <c r="BI15" s="133" t="n">
        <v>10877</v>
      </c>
      <c r="BJ15" s="134" t="n">
        <v>681</v>
      </c>
      <c r="BK15" s="132" t="n">
        <v>6292</v>
      </c>
      <c r="BL15" s="133" t="n">
        <v>1581</v>
      </c>
      <c r="BM15" s="133" t="n">
        <v>6292</v>
      </c>
      <c r="BN15" s="135" t="n">
        <v>1581</v>
      </c>
      <c r="BO15" s="312" t="n">
        <f aca="false">BH15+BK15</f>
        <v>17169</v>
      </c>
      <c r="BP15" s="133" t="n">
        <f aca="false">BJ15+BL15</f>
        <v>2262</v>
      </c>
      <c r="BQ15" s="133" t="n">
        <f aca="false">BI15+BM15</f>
        <v>17169</v>
      </c>
      <c r="BR15" s="134" t="n">
        <f aca="false">BJ15+BN15</f>
        <v>2262</v>
      </c>
      <c r="BS15" s="132" t="n">
        <v>12024</v>
      </c>
      <c r="BT15" s="135" t="n">
        <v>11152</v>
      </c>
      <c r="BU15" s="132" t="n">
        <v>1305</v>
      </c>
      <c r="BV15" s="134" t="n">
        <v>1305</v>
      </c>
      <c r="BW15" s="349" t="n">
        <f aca="false">BO15+BS15+BU15</f>
        <v>30498</v>
      </c>
      <c r="BX15" s="350" t="n">
        <f aca="false">BQ15+BT15+BV15</f>
        <v>29626</v>
      </c>
      <c r="BY15" s="315" t="n">
        <f aca="false">BO15/BW15</f>
        <v>0.562954947865434</v>
      </c>
      <c r="BZ15" s="316" t="n">
        <f aca="false">BQ15/BX15</f>
        <v>0.579524741780868</v>
      </c>
      <c r="CA15" s="132" t="n">
        <v>12811</v>
      </c>
      <c r="CB15" s="133" t="n">
        <v>12811</v>
      </c>
      <c r="CC15" s="134" t="n">
        <v>982</v>
      </c>
      <c r="CD15" s="132" t="n">
        <v>3707</v>
      </c>
      <c r="CE15" s="133" t="n">
        <v>749</v>
      </c>
      <c r="CF15" s="133" t="n">
        <v>3707</v>
      </c>
      <c r="CG15" s="135" t="n">
        <v>749</v>
      </c>
      <c r="CH15" s="312" t="n">
        <f aca="false">CA15+CD15</f>
        <v>16518</v>
      </c>
      <c r="CI15" s="133" t="n">
        <f aca="false">CC15+CE15</f>
        <v>1731</v>
      </c>
      <c r="CJ15" s="133" t="n">
        <f aca="false">CB15+CF15</f>
        <v>16518</v>
      </c>
      <c r="CK15" s="134" t="n">
        <f aca="false">CC15+CG15</f>
        <v>1731</v>
      </c>
      <c r="CL15" s="132" t="n">
        <v>11859</v>
      </c>
      <c r="CM15" s="135" t="n">
        <v>10855</v>
      </c>
      <c r="CN15" s="132" t="n">
        <v>1244</v>
      </c>
      <c r="CO15" s="134" t="n">
        <v>1244</v>
      </c>
      <c r="CP15" s="349" t="n">
        <f aca="false">CH15+CL15+CN15</f>
        <v>29621</v>
      </c>
      <c r="CQ15" s="350" t="n">
        <f aca="false">CJ15+CM15+CO15</f>
        <v>28617</v>
      </c>
      <c r="CR15" s="315" t="n">
        <f aca="false">CH15/CP15</f>
        <v>0.557644914081226</v>
      </c>
      <c r="CS15" s="316" t="n">
        <f aca="false">CJ15/CQ15</f>
        <v>0.577209351085019</v>
      </c>
      <c r="CT15" s="203" t="n">
        <v>13535</v>
      </c>
      <c r="CU15" s="204" t="n">
        <v>13535</v>
      </c>
      <c r="CV15" s="134" t="n">
        <v>1062</v>
      </c>
      <c r="CW15" s="82" t="n">
        <v>1513</v>
      </c>
      <c r="CX15" s="85" t="n">
        <v>101</v>
      </c>
      <c r="CY15" s="83" t="n">
        <v>1513</v>
      </c>
      <c r="CZ15" s="84" t="n">
        <v>101</v>
      </c>
      <c r="DA15" s="312" t="n">
        <f aca="false">CT15+CW15</f>
        <v>15048</v>
      </c>
      <c r="DB15" s="133" t="n">
        <f aca="false">CV15+CX15</f>
        <v>1163</v>
      </c>
      <c r="DC15" s="133" t="n">
        <f aca="false">CU15+CY15</f>
        <v>15048</v>
      </c>
      <c r="DD15" s="134" t="n">
        <f aca="false">CV15+CZ15</f>
        <v>1163</v>
      </c>
      <c r="DE15" s="132" t="n">
        <v>11694</v>
      </c>
      <c r="DF15" s="135" t="n">
        <v>10877</v>
      </c>
      <c r="DG15" s="132" t="n">
        <v>1142</v>
      </c>
      <c r="DH15" s="134" t="n">
        <v>1142</v>
      </c>
      <c r="DI15" s="349" t="n">
        <f aca="false">DA15+DE15+DG15</f>
        <v>27884</v>
      </c>
      <c r="DJ15" s="350" t="n">
        <f aca="false">DC15+DF15+DH15</f>
        <v>27067</v>
      </c>
      <c r="DK15" s="315" t="n">
        <f aca="false">DA15/DI15</f>
        <v>0.539664323626452</v>
      </c>
      <c r="DL15" s="316" t="n">
        <f aca="false">DC15/DJ15</f>
        <v>0.555953744412015</v>
      </c>
      <c r="DM15" s="132" t="n">
        <v>14081</v>
      </c>
      <c r="DN15" s="133" t="n">
        <v>13986</v>
      </c>
      <c r="DO15" s="134" t="n">
        <v>1379</v>
      </c>
      <c r="DP15" s="132" t="n">
        <v>276</v>
      </c>
      <c r="DQ15" s="133" t="n">
        <v>0</v>
      </c>
      <c r="DR15" s="133" t="n">
        <v>276</v>
      </c>
      <c r="DS15" s="135" t="n">
        <v>0</v>
      </c>
      <c r="DT15" s="312" t="n">
        <f aca="false">DM15+DP15</f>
        <v>14357</v>
      </c>
      <c r="DU15" s="133" t="n">
        <f aca="false">DO15+DQ15</f>
        <v>1379</v>
      </c>
      <c r="DV15" s="133" t="n">
        <f aca="false">DN15+DR15</f>
        <v>14262</v>
      </c>
      <c r="DW15" s="134" t="n">
        <f aca="false">DO15+DS15</f>
        <v>1379</v>
      </c>
      <c r="DX15" s="132" t="n">
        <v>11519</v>
      </c>
      <c r="DY15" s="135" t="n">
        <v>10918</v>
      </c>
      <c r="DZ15" s="132" t="n">
        <v>1202</v>
      </c>
      <c r="EA15" s="134" t="n">
        <v>1202</v>
      </c>
      <c r="EB15" s="349" t="n">
        <f aca="false">DT15+DX15+DZ15</f>
        <v>27078</v>
      </c>
      <c r="EC15" s="350" t="n">
        <f aca="false">DV15+DY15+EA15</f>
        <v>26382</v>
      </c>
      <c r="ED15" s="315" t="n">
        <f aca="false">DT15/EB15</f>
        <v>0.530209025777384</v>
      </c>
      <c r="EE15" s="316" t="n">
        <f aca="false">DV15/EC15</f>
        <v>0.540595860814192</v>
      </c>
      <c r="EF15" s="132" t="n">
        <v>12756</v>
      </c>
      <c r="EG15" s="133" t="n">
        <v>12636</v>
      </c>
      <c r="EH15" s="134" t="n">
        <v>1125</v>
      </c>
      <c r="EI15" s="132" t="n">
        <v>880</v>
      </c>
      <c r="EJ15" s="133" t="n">
        <v>53</v>
      </c>
      <c r="EK15" s="133" t="n">
        <v>880</v>
      </c>
      <c r="EL15" s="135" t="n">
        <v>53</v>
      </c>
      <c r="EM15" s="312" t="n">
        <f aca="false">EF15+EI15</f>
        <v>13636</v>
      </c>
      <c r="EN15" s="133" t="n">
        <f aca="false">EH15+EJ15</f>
        <v>1178</v>
      </c>
      <c r="EO15" s="133" t="n">
        <f aca="false">EG15+EK15</f>
        <v>13516</v>
      </c>
      <c r="EP15" s="134" t="n">
        <f aca="false">EH15+EL15</f>
        <v>1178</v>
      </c>
      <c r="EQ15" s="132" t="n">
        <v>11010</v>
      </c>
      <c r="ER15" s="135" t="n">
        <v>10619</v>
      </c>
      <c r="ES15" s="132" t="n">
        <v>1197</v>
      </c>
      <c r="ET15" s="134" t="n">
        <v>1197</v>
      </c>
      <c r="EU15" s="349" t="n">
        <f aca="false">EM15+EQ15+ES15</f>
        <v>25843</v>
      </c>
      <c r="EV15" s="350" t="n">
        <f aca="false">EO15+ER15+ET15</f>
        <v>25332</v>
      </c>
      <c r="EW15" s="315" t="n">
        <f aca="false">EM15/EU15</f>
        <v>0.527647718918082</v>
      </c>
      <c r="EX15" s="316" t="n">
        <f aca="false">EO15/EV15</f>
        <v>0.533554397599874</v>
      </c>
      <c r="EY15" s="203" t="n">
        <v>11358</v>
      </c>
      <c r="EZ15" s="204" t="n">
        <v>11265</v>
      </c>
      <c r="FA15" s="134" t="n">
        <v>1167</v>
      </c>
      <c r="FB15" s="82" t="n">
        <v>1124</v>
      </c>
      <c r="FC15" s="83" t="n">
        <v>75</v>
      </c>
      <c r="FD15" s="83" t="n">
        <v>1124</v>
      </c>
      <c r="FE15" s="84" t="n">
        <v>75</v>
      </c>
      <c r="FF15" s="312" t="n">
        <f aca="false">EY15+FB15</f>
        <v>12482</v>
      </c>
      <c r="FG15" s="133" t="n">
        <f aca="false">FA15+FC15</f>
        <v>1242</v>
      </c>
      <c r="FH15" s="133" t="n">
        <f aca="false">EZ15+FD15</f>
        <v>12389</v>
      </c>
      <c r="FI15" s="134" t="n">
        <f aca="false">FA15+FE15</f>
        <v>1242</v>
      </c>
      <c r="FJ15" s="132" t="n">
        <v>10915</v>
      </c>
      <c r="FK15" s="135" t="n">
        <v>10654</v>
      </c>
      <c r="FL15" s="132" t="n">
        <v>1065</v>
      </c>
      <c r="FM15" s="134" t="n">
        <v>1065</v>
      </c>
      <c r="FN15" s="349" t="n">
        <f aca="false">FF15+FJ15+FL15</f>
        <v>24462</v>
      </c>
      <c r="FO15" s="350" t="n">
        <f aca="false">FH15+FK15+FM15</f>
        <v>24108</v>
      </c>
      <c r="FP15" s="315" t="n">
        <f aca="false">FF15/FN15</f>
        <v>0.510260812689069</v>
      </c>
      <c r="FQ15" s="316" t="n">
        <f aca="false">FH15/FO15</f>
        <v>0.513895802223328</v>
      </c>
      <c r="FR15" s="26" t="n">
        <v>9533</v>
      </c>
      <c r="FS15" s="233" t="n">
        <v>9470</v>
      </c>
      <c r="FT15" s="138" t="n">
        <v>947</v>
      </c>
      <c r="FU15" s="21" t="n">
        <v>2153</v>
      </c>
      <c r="FV15" s="22" t="n">
        <v>225</v>
      </c>
      <c r="FW15" s="22" t="n">
        <v>2153</v>
      </c>
      <c r="FX15" s="23" t="n">
        <v>225</v>
      </c>
      <c r="FY15" s="136" t="n">
        <f aca="false">FR15+FU15</f>
        <v>11686</v>
      </c>
      <c r="FZ15" s="137" t="n">
        <f aca="false">FT15+FV15</f>
        <v>1172</v>
      </c>
      <c r="GA15" s="137" t="n">
        <f aca="false">FS15+FW15</f>
        <v>11623</v>
      </c>
      <c r="GB15" s="138" t="n">
        <f aca="false">FT15+FX15</f>
        <v>1172</v>
      </c>
      <c r="GC15" s="277" t="n">
        <v>10809</v>
      </c>
      <c r="GD15" s="278" t="n">
        <v>10647</v>
      </c>
      <c r="GE15" s="277" t="n">
        <v>1275</v>
      </c>
      <c r="GF15" s="278" t="n">
        <v>1275</v>
      </c>
      <c r="GG15" s="139" t="n">
        <f aca="false">FY15+GC15+GE15</f>
        <v>23770</v>
      </c>
      <c r="GH15" s="169" t="n">
        <f aca="false">GA15+GD15+GF15</f>
        <v>23545</v>
      </c>
      <c r="GI15" s="141" t="n">
        <f aca="false">FY15/GG15</f>
        <v>0.4916281026504</v>
      </c>
      <c r="GJ15" s="142" t="n">
        <f aca="false">GA15/GH15</f>
        <v>0.493650456572521</v>
      </c>
      <c r="GK15" s="209" t="n">
        <v>8173</v>
      </c>
      <c r="GL15" s="210" t="n">
        <v>8129</v>
      </c>
      <c r="GM15" s="211" t="n">
        <v>913</v>
      </c>
      <c r="GN15" s="39" t="n">
        <v>2955</v>
      </c>
      <c r="GO15" s="190" t="n">
        <v>305</v>
      </c>
      <c r="GP15" s="190" t="n">
        <v>2955</v>
      </c>
      <c r="GQ15" s="191" t="n">
        <v>305</v>
      </c>
      <c r="GR15" s="139" t="n">
        <f aca="false">GK15+GN15</f>
        <v>11128</v>
      </c>
      <c r="GS15" s="206" t="n">
        <f aca="false">GM15+GO15</f>
        <v>1218</v>
      </c>
      <c r="GT15" s="206" t="n">
        <f aca="false">GL15+GP15</f>
        <v>11084</v>
      </c>
      <c r="GU15" s="169" t="n">
        <f aca="false">GM15+GQ15</f>
        <v>1218</v>
      </c>
      <c r="GV15" s="209" t="n">
        <v>10498</v>
      </c>
      <c r="GW15" s="211" t="n">
        <v>10384</v>
      </c>
      <c r="GX15" s="209" t="n">
        <v>1228</v>
      </c>
      <c r="GY15" s="212" t="n">
        <v>1228</v>
      </c>
      <c r="GZ15" s="139" t="n">
        <f aca="false">GR15+GV15+GX15</f>
        <v>22854</v>
      </c>
      <c r="HA15" s="169" t="n">
        <f aca="false">GT15+GW15+GY15</f>
        <v>22696</v>
      </c>
      <c r="HB15" s="141" t="n">
        <f aca="false">GR15/GZ15</f>
        <v>0.486916951080774</v>
      </c>
      <c r="HC15" s="142" t="n">
        <f aca="false">GT15/HA15</f>
        <v>0.48836799436024</v>
      </c>
      <c r="HD15" s="209" t="n">
        <v>7555</v>
      </c>
      <c r="HE15" s="210" t="n">
        <v>7527</v>
      </c>
      <c r="HF15" s="211" t="n">
        <v>788</v>
      </c>
      <c r="HG15" s="39" t="n">
        <v>3495</v>
      </c>
      <c r="HH15" s="190" t="n">
        <v>339</v>
      </c>
      <c r="HI15" s="190" t="n">
        <v>3495</v>
      </c>
      <c r="HJ15" s="191" t="n">
        <v>3495</v>
      </c>
      <c r="HK15" s="139" t="n">
        <f aca="false">HD15+HG15</f>
        <v>11050</v>
      </c>
      <c r="HL15" s="206" t="n">
        <f aca="false">HF15+HH15</f>
        <v>1127</v>
      </c>
      <c r="HM15" s="206" t="n">
        <f aca="false">HE15+HI15</f>
        <v>11022</v>
      </c>
      <c r="HN15" s="169" t="n">
        <f aca="false">HF15+HJ15</f>
        <v>4283</v>
      </c>
      <c r="HO15" s="209" t="n">
        <v>10502</v>
      </c>
      <c r="HP15" s="211" t="n">
        <v>10357</v>
      </c>
      <c r="HQ15" s="209" t="n">
        <v>1282</v>
      </c>
      <c r="HR15" s="212" t="n">
        <v>1282</v>
      </c>
      <c r="HS15" s="139" t="n">
        <f aca="false">HK15+HO15+HQ15</f>
        <v>22834</v>
      </c>
      <c r="HT15" s="169" t="n">
        <f aca="false">HM15+HP15+HR15</f>
        <v>22661</v>
      </c>
      <c r="HU15" s="141" t="n">
        <f aca="false">HK15/HS15</f>
        <v>0.483927476570027</v>
      </c>
      <c r="HV15" s="142" t="n">
        <f aca="false">HM15/HT15</f>
        <v>0.486386302457967</v>
      </c>
      <c r="HW15" s="209" t="n">
        <v>7022</v>
      </c>
      <c r="HX15" s="210" t="n">
        <v>7022</v>
      </c>
      <c r="HY15" s="211" t="n">
        <v>747</v>
      </c>
      <c r="HZ15" s="39" t="n">
        <v>3826</v>
      </c>
      <c r="IA15" s="190" t="n">
        <v>394</v>
      </c>
      <c r="IB15" s="190" t="n">
        <v>3826</v>
      </c>
      <c r="IC15" s="191" t="n">
        <v>394</v>
      </c>
      <c r="ID15" s="139" t="n">
        <v>10848</v>
      </c>
      <c r="IE15" s="206" t="n">
        <v>1141</v>
      </c>
      <c r="IF15" s="206" t="n">
        <v>10848</v>
      </c>
      <c r="IG15" s="169" t="n">
        <v>1141</v>
      </c>
      <c r="IH15" s="209" t="n">
        <v>10590</v>
      </c>
      <c r="II15" s="211" t="n">
        <v>10365</v>
      </c>
      <c r="IJ15" s="209" t="n">
        <v>1303</v>
      </c>
      <c r="IK15" s="212" t="n">
        <v>1303</v>
      </c>
      <c r="IL15" s="139" t="n">
        <v>22741</v>
      </c>
      <c r="IM15" s="169" t="n">
        <v>22516</v>
      </c>
      <c r="IN15" s="141" t="n">
        <f aca="false">ID15/IL15</f>
        <v>0.477023877577943</v>
      </c>
      <c r="IO15" s="142" t="n">
        <f aca="false">IF15/IM15</f>
        <v>0.481790726594422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35" t="n">
        <v>4166</v>
      </c>
      <c r="D16" s="36" t="n">
        <v>4166</v>
      </c>
      <c r="E16" s="37" t="n">
        <v>783</v>
      </c>
      <c r="F16" s="38" t="n">
        <v>8040</v>
      </c>
      <c r="G16" s="36" t="n">
        <v>3432</v>
      </c>
      <c r="H16" s="36" t="n">
        <v>7642</v>
      </c>
      <c r="I16" s="37" t="n">
        <v>3432</v>
      </c>
      <c r="J16" s="21" t="n">
        <f aca="false">C16+F16</f>
        <v>12206</v>
      </c>
      <c r="K16" s="22" t="n">
        <f aca="false">E16+G16</f>
        <v>4215</v>
      </c>
      <c r="L16" s="22" t="n">
        <f aca="false">D16+H16</f>
        <v>11808</v>
      </c>
      <c r="M16" s="25" t="n">
        <f aca="false">E16+I16</f>
        <v>4215</v>
      </c>
      <c r="N16" s="35" t="n">
        <v>7910</v>
      </c>
      <c r="O16" s="43" t="n">
        <v>7803</v>
      </c>
      <c r="P16" s="35" t="n">
        <v>1191</v>
      </c>
      <c r="Q16" s="37" t="n">
        <v>1191</v>
      </c>
      <c r="R16" s="92" t="n">
        <f aca="false">J16+N16+P16</f>
        <v>21307</v>
      </c>
      <c r="S16" s="93" t="n">
        <f aca="false">L16+O16+Q16</f>
        <v>20802</v>
      </c>
      <c r="T16" s="94" t="n">
        <f aca="false">J16/R16</f>
        <v>0.572863378232506</v>
      </c>
      <c r="U16" s="95" t="n">
        <f aca="false">L16/S16</f>
        <v>0.567637727141621</v>
      </c>
      <c r="V16" s="35" t="n">
        <v>4842</v>
      </c>
      <c r="W16" s="36" t="n">
        <v>4842</v>
      </c>
      <c r="X16" s="43" t="n">
        <v>652</v>
      </c>
      <c r="Y16" s="35" t="n">
        <v>6400</v>
      </c>
      <c r="Z16" s="36" t="n">
        <v>2460</v>
      </c>
      <c r="AA16" s="36" t="n">
        <v>6052</v>
      </c>
      <c r="AB16" s="37" t="n">
        <v>2460</v>
      </c>
      <c r="AC16" s="24" t="n">
        <f aca="false">V16+Y16</f>
        <v>11242</v>
      </c>
      <c r="AD16" s="22" t="n">
        <f aca="false">X16+Z16</f>
        <v>3112</v>
      </c>
      <c r="AE16" s="22" t="n">
        <f aca="false">W16+AA16</f>
        <v>10894</v>
      </c>
      <c r="AF16" s="25" t="n">
        <f aca="false">X16+AB16</f>
        <v>3112</v>
      </c>
      <c r="AG16" s="35" t="n">
        <v>7777</v>
      </c>
      <c r="AH16" s="43" t="n">
        <v>7654</v>
      </c>
      <c r="AI16" s="35" t="n">
        <v>1071</v>
      </c>
      <c r="AJ16" s="43" t="n">
        <v>1071</v>
      </c>
      <c r="AK16" s="92" t="n">
        <f aca="false">AC16+AG16+AI16</f>
        <v>20090</v>
      </c>
      <c r="AL16" s="93" t="n">
        <f aca="false">AE16+AH16+AJ16</f>
        <v>19619</v>
      </c>
      <c r="AM16" s="94" t="n">
        <f aca="false">AC16/AK16</f>
        <v>0.559581881533101</v>
      </c>
      <c r="AN16" s="95" t="n">
        <f aca="false">AE16/AL16</f>
        <v>0.555278046791376</v>
      </c>
      <c r="AO16" s="143" t="n">
        <v>4999</v>
      </c>
      <c r="AP16" s="144" t="n">
        <v>4999</v>
      </c>
      <c r="AQ16" s="145" t="n">
        <v>702</v>
      </c>
      <c r="AR16" s="143" t="n">
        <v>5464</v>
      </c>
      <c r="AS16" s="144" t="n">
        <v>1840</v>
      </c>
      <c r="AT16" s="144" t="n">
        <v>5197</v>
      </c>
      <c r="AU16" s="146" t="n">
        <v>1840</v>
      </c>
      <c r="AV16" s="136" t="n">
        <f aca="false">AO16+AR16</f>
        <v>10463</v>
      </c>
      <c r="AW16" s="137" t="n">
        <f aca="false">AQ16+AS16</f>
        <v>2542</v>
      </c>
      <c r="AX16" s="137" t="n">
        <f aca="false">AP16+AT16</f>
        <v>10196</v>
      </c>
      <c r="AY16" s="138" t="n">
        <f aca="false">AQ16+AU16</f>
        <v>2542</v>
      </c>
      <c r="AZ16" s="143" t="n">
        <v>7943</v>
      </c>
      <c r="BA16" s="146" t="n">
        <v>7680</v>
      </c>
      <c r="BB16" s="143" t="n">
        <v>997</v>
      </c>
      <c r="BC16" s="145" t="n">
        <v>997</v>
      </c>
      <c r="BD16" s="279" t="n">
        <f aca="false">AV16+AZ16+BB16</f>
        <v>19403</v>
      </c>
      <c r="BE16" s="140" t="n">
        <f aca="false">AX16+BA16+BC16</f>
        <v>18873</v>
      </c>
      <c r="BF16" s="147" t="n">
        <f aca="false">AV16/BD16</f>
        <v>0.539246508271917</v>
      </c>
      <c r="BG16" s="148" t="n">
        <f aca="false">AX16/BE16</f>
        <v>0.5402426747205</v>
      </c>
      <c r="BH16" s="143" t="n">
        <v>4951</v>
      </c>
      <c r="BI16" s="144" t="n">
        <v>4748</v>
      </c>
      <c r="BJ16" s="145" t="n">
        <v>786</v>
      </c>
      <c r="BK16" s="143" t="n">
        <v>4991</v>
      </c>
      <c r="BL16" s="144" t="n">
        <v>1758</v>
      </c>
      <c r="BM16" s="144" t="n">
        <v>4826</v>
      </c>
      <c r="BN16" s="146" t="n">
        <v>1758</v>
      </c>
      <c r="BO16" s="136" t="n">
        <f aca="false">BH16+BK16</f>
        <v>9942</v>
      </c>
      <c r="BP16" s="137" t="n">
        <f aca="false">BJ16+BL16</f>
        <v>2544</v>
      </c>
      <c r="BQ16" s="137" t="n">
        <f aca="false">BI16+BM16</f>
        <v>9574</v>
      </c>
      <c r="BR16" s="138" t="n">
        <f aca="false">BJ16+BN16</f>
        <v>2544</v>
      </c>
      <c r="BS16" s="143" t="n">
        <v>8191</v>
      </c>
      <c r="BT16" s="146" t="n">
        <v>7747</v>
      </c>
      <c r="BU16" s="143" t="n">
        <v>870</v>
      </c>
      <c r="BV16" s="145" t="n">
        <v>870</v>
      </c>
      <c r="BW16" s="279" t="n">
        <f aca="false">BO16+BS16+BU16</f>
        <v>19003</v>
      </c>
      <c r="BX16" s="140" t="n">
        <f aca="false">BQ16+BT16+BV16</f>
        <v>18191</v>
      </c>
      <c r="BY16" s="147" t="n">
        <f aca="false">BO16/BW16</f>
        <v>0.523180550439404</v>
      </c>
      <c r="BZ16" s="148" t="n">
        <f aca="false">BQ16/BX16</f>
        <v>0.526304216370733</v>
      </c>
      <c r="CA16" s="143" t="n">
        <v>6912</v>
      </c>
      <c r="CB16" s="144" t="n">
        <v>6570</v>
      </c>
      <c r="CC16" s="145" t="n">
        <v>1579</v>
      </c>
      <c r="CD16" s="143" t="n">
        <v>2999</v>
      </c>
      <c r="CE16" s="144" t="n">
        <v>1004</v>
      </c>
      <c r="CF16" s="144" t="n">
        <v>2914</v>
      </c>
      <c r="CG16" s="146" t="n">
        <v>1004</v>
      </c>
      <c r="CH16" s="136" t="n">
        <f aca="false">CA16+CD16</f>
        <v>9911</v>
      </c>
      <c r="CI16" s="137" t="n">
        <f aca="false">CC16+CE16</f>
        <v>2583</v>
      </c>
      <c r="CJ16" s="137" t="n">
        <f aca="false">CB16+CF16</f>
        <v>9484</v>
      </c>
      <c r="CK16" s="138" t="n">
        <f aca="false">CC16+CG16</f>
        <v>2583</v>
      </c>
      <c r="CL16" s="143" t="n">
        <v>8306</v>
      </c>
      <c r="CM16" s="146" t="n">
        <v>7737</v>
      </c>
      <c r="CN16" s="143" t="n">
        <v>935</v>
      </c>
      <c r="CO16" s="145" t="n">
        <v>935</v>
      </c>
      <c r="CP16" s="279" t="n">
        <f aca="false">CH16+CL16+CN16</f>
        <v>19152</v>
      </c>
      <c r="CQ16" s="140" t="n">
        <f aca="false">CJ16+CM16+CO16</f>
        <v>18156</v>
      </c>
      <c r="CR16" s="147" t="n">
        <f aca="false">CH16/CP16</f>
        <v>0.51749164578112</v>
      </c>
      <c r="CS16" s="148" t="n">
        <f aca="false">CJ16/CQ16</f>
        <v>0.52236175369024</v>
      </c>
      <c r="CT16" s="39" t="n">
        <v>8158</v>
      </c>
      <c r="CU16" s="190" t="n">
        <v>7707</v>
      </c>
      <c r="CV16" s="145" t="n">
        <v>1978</v>
      </c>
      <c r="CW16" s="35" t="n">
        <v>1375</v>
      </c>
      <c r="CX16" s="43" t="n">
        <v>470</v>
      </c>
      <c r="CY16" s="190" t="n">
        <v>1346</v>
      </c>
      <c r="CZ16" s="37" t="n">
        <v>470</v>
      </c>
      <c r="DA16" s="136" t="n">
        <f aca="false">CT16+CW16</f>
        <v>9533</v>
      </c>
      <c r="DB16" s="137" t="n">
        <f aca="false">CV16+CX16</f>
        <v>2448</v>
      </c>
      <c r="DC16" s="137" t="n">
        <f aca="false">CU16+CY16</f>
        <v>9053</v>
      </c>
      <c r="DD16" s="138" t="n">
        <f aca="false">CV16+CZ16</f>
        <v>2448</v>
      </c>
      <c r="DE16" s="143" t="n">
        <v>8355</v>
      </c>
      <c r="DF16" s="146" t="n">
        <v>7897</v>
      </c>
      <c r="DG16" s="143" t="n">
        <v>1022</v>
      </c>
      <c r="DH16" s="145" t="n">
        <v>1022</v>
      </c>
      <c r="DI16" s="279" t="n">
        <f aca="false">DA16+DE16+DG16</f>
        <v>18910</v>
      </c>
      <c r="DJ16" s="140" t="n">
        <f aca="false">DC16+DF16+DH16</f>
        <v>17972</v>
      </c>
      <c r="DK16" s="147" t="n">
        <f aca="false">DA16/DI16</f>
        <v>0.504124801692226</v>
      </c>
      <c r="DL16" s="148" t="n">
        <f aca="false">DC16/DJ16</f>
        <v>0.50372802136657</v>
      </c>
      <c r="DM16" s="143" t="n">
        <v>8873</v>
      </c>
      <c r="DN16" s="144" t="n">
        <v>8408</v>
      </c>
      <c r="DO16" s="145" t="n">
        <v>2175</v>
      </c>
      <c r="DP16" s="143" t="n">
        <v>486</v>
      </c>
      <c r="DQ16" s="144" t="n">
        <v>274</v>
      </c>
      <c r="DR16" s="144" t="n">
        <v>478</v>
      </c>
      <c r="DS16" s="146" t="n">
        <v>274</v>
      </c>
      <c r="DT16" s="136" t="n">
        <f aca="false">DM16+DP16</f>
        <v>9359</v>
      </c>
      <c r="DU16" s="137" t="n">
        <f aca="false">DO16+DQ16</f>
        <v>2449</v>
      </c>
      <c r="DV16" s="137" t="n">
        <f aca="false">DN16+DR16</f>
        <v>8886</v>
      </c>
      <c r="DW16" s="138" t="n">
        <f aca="false">DO16+DS16</f>
        <v>2449</v>
      </c>
      <c r="DX16" s="143" t="n">
        <v>8573</v>
      </c>
      <c r="DY16" s="146" t="n">
        <v>8278</v>
      </c>
      <c r="DZ16" s="143" t="n">
        <v>1165</v>
      </c>
      <c r="EA16" s="145" t="n">
        <v>1165</v>
      </c>
      <c r="EB16" s="279" t="n">
        <f aca="false">DT16+DX16+DZ16</f>
        <v>19097</v>
      </c>
      <c r="EC16" s="140" t="n">
        <f aca="false">DV16+DY16+EA16</f>
        <v>18329</v>
      </c>
      <c r="ED16" s="147" t="n">
        <f aca="false">DT16/EB16</f>
        <v>0.490076975441169</v>
      </c>
      <c r="EE16" s="148" t="n">
        <f aca="false">DV16/EC16</f>
        <v>0.484805499481696</v>
      </c>
      <c r="EF16" s="143" t="n">
        <v>8031</v>
      </c>
      <c r="EG16" s="144" t="n">
        <v>7647</v>
      </c>
      <c r="EH16" s="145" t="n">
        <v>2146</v>
      </c>
      <c r="EI16" s="143" t="n">
        <v>636</v>
      </c>
      <c r="EJ16" s="144" t="n">
        <v>319</v>
      </c>
      <c r="EK16" s="144" t="n">
        <v>636</v>
      </c>
      <c r="EL16" s="146" t="n">
        <v>319</v>
      </c>
      <c r="EM16" s="136" t="n">
        <f aca="false">EF16+EI16</f>
        <v>8667</v>
      </c>
      <c r="EN16" s="137" t="n">
        <f aca="false">EH16+EJ16</f>
        <v>2465</v>
      </c>
      <c r="EO16" s="137" t="n">
        <f aca="false">EG16+EK16</f>
        <v>8283</v>
      </c>
      <c r="EP16" s="138" t="n">
        <f aca="false">EH16+EL16</f>
        <v>2465</v>
      </c>
      <c r="EQ16" s="143" t="n">
        <v>7982</v>
      </c>
      <c r="ER16" s="146" t="n">
        <v>7831</v>
      </c>
      <c r="ES16" s="143" t="n">
        <v>1090</v>
      </c>
      <c r="ET16" s="145" t="n">
        <v>1090</v>
      </c>
      <c r="EU16" s="279" t="n">
        <f aca="false">EM16+EQ16+ES16</f>
        <v>17739</v>
      </c>
      <c r="EV16" s="140" t="n">
        <f aca="false">EO16+ER16+ET16</f>
        <v>17204</v>
      </c>
      <c r="EW16" s="147" t="n">
        <f aca="false">EM16/EU16</f>
        <v>0.488584474885845</v>
      </c>
      <c r="EX16" s="148" t="n">
        <f aca="false">EO16/EV16</f>
        <v>0.481457800511509</v>
      </c>
      <c r="EY16" s="39" t="n">
        <v>7177</v>
      </c>
      <c r="EZ16" s="190" t="n">
        <v>6964</v>
      </c>
      <c r="FA16" s="145" t="n">
        <v>2048</v>
      </c>
      <c r="FB16" s="35" t="n">
        <v>787</v>
      </c>
      <c r="FC16" s="36" t="n">
        <v>438</v>
      </c>
      <c r="FD16" s="36" t="n">
        <v>755</v>
      </c>
      <c r="FE16" s="37" t="n">
        <v>438</v>
      </c>
      <c r="FF16" s="136" t="n">
        <f aca="false">EY16+FB16</f>
        <v>7964</v>
      </c>
      <c r="FG16" s="137" t="n">
        <f aca="false">FA16+FC16</f>
        <v>2486</v>
      </c>
      <c r="FH16" s="137" t="n">
        <f aca="false">EZ16+FD16</f>
        <v>7719</v>
      </c>
      <c r="FI16" s="138" t="n">
        <f aca="false">FA16+FE16</f>
        <v>2486</v>
      </c>
      <c r="FJ16" s="143" t="n">
        <v>8171</v>
      </c>
      <c r="FK16" s="146" t="n">
        <v>7961</v>
      </c>
      <c r="FL16" s="143" t="n">
        <v>1190</v>
      </c>
      <c r="FM16" s="145" t="n">
        <v>1190</v>
      </c>
      <c r="FN16" s="279" t="n">
        <f aca="false">FF16+FJ16+FL16</f>
        <v>17325</v>
      </c>
      <c r="FO16" s="140" t="n">
        <f aca="false">FH16+FK16+FM16</f>
        <v>16870</v>
      </c>
      <c r="FP16" s="147" t="n">
        <f aca="false">FF16/FN16</f>
        <v>0.45968253968254</v>
      </c>
      <c r="FQ16" s="148" t="n">
        <f aca="false">FH16/FO16</f>
        <v>0.457557794902193</v>
      </c>
      <c r="FR16" s="39" t="n">
        <v>6210</v>
      </c>
      <c r="FS16" s="190" t="n">
        <v>6199</v>
      </c>
      <c r="FT16" s="145" t="n">
        <v>1636</v>
      </c>
      <c r="FU16" s="35" t="n">
        <v>1506</v>
      </c>
      <c r="FV16" s="36" t="n">
        <v>792</v>
      </c>
      <c r="FW16" s="36" t="n">
        <v>1375</v>
      </c>
      <c r="FX16" s="37" t="n">
        <v>792</v>
      </c>
      <c r="FY16" s="136" t="n">
        <f aca="false">FR16+FU16</f>
        <v>7716</v>
      </c>
      <c r="FZ16" s="137" t="n">
        <f aca="false">FT16+FV16</f>
        <v>2428</v>
      </c>
      <c r="GA16" s="137" t="n">
        <f aca="false">FS16+FW16</f>
        <v>7574</v>
      </c>
      <c r="GB16" s="138" t="n">
        <f aca="false">FT16+FX16</f>
        <v>2428</v>
      </c>
      <c r="GC16" s="143" t="n">
        <v>8154</v>
      </c>
      <c r="GD16" s="146" t="n">
        <v>7872</v>
      </c>
      <c r="GE16" s="143" t="n">
        <v>1156</v>
      </c>
      <c r="GF16" s="146" t="n">
        <v>1156</v>
      </c>
      <c r="GG16" s="139" t="n">
        <f aca="false">FY16+GC16+GE16</f>
        <v>17026</v>
      </c>
      <c r="GH16" s="169" t="n">
        <f aca="false">GA16+GD16+GF16</f>
        <v>16602</v>
      </c>
      <c r="GI16" s="147" t="n">
        <f aca="false">FY16/GG16</f>
        <v>0.453189239985904</v>
      </c>
      <c r="GJ16" s="148" t="n">
        <f aca="false">GA16/GH16</f>
        <v>0.456210095169257</v>
      </c>
      <c r="GK16" s="209" t="n">
        <v>5704</v>
      </c>
      <c r="GL16" s="210" t="n">
        <v>5704</v>
      </c>
      <c r="GM16" s="211" t="n">
        <v>1531</v>
      </c>
      <c r="GN16" s="39" t="n">
        <v>2039</v>
      </c>
      <c r="GO16" s="190" t="n">
        <v>921</v>
      </c>
      <c r="GP16" s="190" t="n">
        <v>1816</v>
      </c>
      <c r="GQ16" s="191" t="n">
        <v>921</v>
      </c>
      <c r="GR16" s="139" t="n">
        <f aca="false">GK16+GN16</f>
        <v>7743</v>
      </c>
      <c r="GS16" s="206" t="n">
        <f aca="false">GM16+GO16</f>
        <v>2452</v>
      </c>
      <c r="GT16" s="206" t="n">
        <f aca="false">GL16+GP16</f>
        <v>7520</v>
      </c>
      <c r="GU16" s="169" t="n">
        <f aca="false">GM16+GQ16</f>
        <v>2452</v>
      </c>
      <c r="GV16" s="209" t="n">
        <v>7716</v>
      </c>
      <c r="GW16" s="211" t="n">
        <v>7457</v>
      </c>
      <c r="GX16" s="209" t="n">
        <v>1098</v>
      </c>
      <c r="GY16" s="212" t="n">
        <v>1098</v>
      </c>
      <c r="GZ16" s="139" t="n">
        <f aca="false">GR16+GV16+GX16</f>
        <v>16557</v>
      </c>
      <c r="HA16" s="169" t="n">
        <f aca="false">GT16+GW16+GY16</f>
        <v>16075</v>
      </c>
      <c r="HB16" s="147" t="n">
        <f aca="false">GR16/GZ16</f>
        <v>0.467657184272513</v>
      </c>
      <c r="HC16" s="148" t="n">
        <f aca="false">GT16/HA16</f>
        <v>0.467807153965785</v>
      </c>
      <c r="HD16" s="209" t="n">
        <v>5440</v>
      </c>
      <c r="HE16" s="210" t="n">
        <v>5440</v>
      </c>
      <c r="HF16" s="211" t="n">
        <v>1404</v>
      </c>
      <c r="HG16" s="39" t="n">
        <v>2586</v>
      </c>
      <c r="HH16" s="190" t="n">
        <v>1073</v>
      </c>
      <c r="HI16" s="190" t="n">
        <v>2262</v>
      </c>
      <c r="HJ16" s="191" t="n">
        <v>2262</v>
      </c>
      <c r="HK16" s="139" t="n">
        <f aca="false">HD16+HG16</f>
        <v>8026</v>
      </c>
      <c r="HL16" s="206" t="n">
        <f aca="false">HF16+HH16</f>
        <v>2477</v>
      </c>
      <c r="HM16" s="206" t="n">
        <f aca="false">HE16+HI16</f>
        <v>7702</v>
      </c>
      <c r="HN16" s="169" t="n">
        <f aca="false">HF16+HJ16</f>
        <v>3666</v>
      </c>
      <c r="HO16" s="209" t="n">
        <v>7728</v>
      </c>
      <c r="HP16" s="211" t="n">
        <v>7466</v>
      </c>
      <c r="HQ16" s="209" t="n">
        <v>1107</v>
      </c>
      <c r="HR16" s="212" t="n">
        <v>1107</v>
      </c>
      <c r="HS16" s="139" t="n">
        <f aca="false">HK16+HO16+HQ16</f>
        <v>16861</v>
      </c>
      <c r="HT16" s="169" t="n">
        <f aca="false">HM16+HP16+HR16</f>
        <v>16275</v>
      </c>
      <c r="HU16" s="147" t="n">
        <f aca="false">HK16/HS16</f>
        <v>0.476009726587984</v>
      </c>
      <c r="HV16" s="148" t="n">
        <f aca="false">HM16/HT16</f>
        <v>0.473241167434716</v>
      </c>
      <c r="HW16" s="209" t="n">
        <v>5338</v>
      </c>
      <c r="HX16" s="210" t="n">
        <v>5338</v>
      </c>
      <c r="HY16" s="211" t="n">
        <v>1465</v>
      </c>
      <c r="HZ16" s="39" t="n">
        <v>2693</v>
      </c>
      <c r="IA16" s="190" t="n">
        <v>1154</v>
      </c>
      <c r="IB16" s="190" t="n">
        <v>2323</v>
      </c>
      <c r="IC16" s="191" t="n">
        <v>1154</v>
      </c>
      <c r="ID16" s="139" t="n">
        <v>8031</v>
      </c>
      <c r="IE16" s="206" t="n">
        <v>2619</v>
      </c>
      <c r="IF16" s="206" t="n">
        <v>7661</v>
      </c>
      <c r="IG16" s="169" t="n">
        <v>2619</v>
      </c>
      <c r="IH16" s="209" t="n">
        <v>7728</v>
      </c>
      <c r="II16" s="211" t="n">
        <v>7408</v>
      </c>
      <c r="IJ16" s="209" t="n">
        <v>1128</v>
      </c>
      <c r="IK16" s="212" t="n">
        <v>1128</v>
      </c>
      <c r="IL16" s="139" t="n">
        <v>16887</v>
      </c>
      <c r="IM16" s="169" t="n">
        <v>16197</v>
      </c>
      <c r="IN16" s="147" t="n">
        <f aca="false">ID16/IL16</f>
        <v>0.475572925919346</v>
      </c>
      <c r="IO16" s="148" t="n">
        <f aca="false">IF16/IM16</f>
        <v>0.472988825091066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35" t="n">
        <v>13265</v>
      </c>
      <c r="D17" s="36" t="n">
        <v>13162</v>
      </c>
      <c r="E17" s="37" t="n">
        <v>1080</v>
      </c>
      <c r="F17" s="38" t="n">
        <v>14166</v>
      </c>
      <c r="G17" s="36" t="n">
        <v>5091</v>
      </c>
      <c r="H17" s="38" t="n">
        <v>14057</v>
      </c>
      <c r="I17" s="36" t="n">
        <v>5091</v>
      </c>
      <c r="J17" s="21" t="n">
        <f aca="false">C17+F17</f>
        <v>27431</v>
      </c>
      <c r="K17" s="22" t="n">
        <f aca="false">E17+G17</f>
        <v>6171</v>
      </c>
      <c r="L17" s="22" t="n">
        <f aca="false">D17+H17</f>
        <v>27219</v>
      </c>
      <c r="M17" s="25" t="n">
        <f aca="false">E17+I17</f>
        <v>6171</v>
      </c>
      <c r="N17" s="35" t="n">
        <v>12405</v>
      </c>
      <c r="O17" s="43" t="n">
        <v>12254</v>
      </c>
      <c r="P17" s="35" t="n">
        <v>2122</v>
      </c>
      <c r="Q17" s="37" t="n">
        <v>2122</v>
      </c>
      <c r="R17" s="92" t="n">
        <f aca="false">J17+N17+P17</f>
        <v>41958</v>
      </c>
      <c r="S17" s="93" t="n">
        <f aca="false">L17+O17+Q17</f>
        <v>41595</v>
      </c>
      <c r="T17" s="94" t="n">
        <f aca="false">J17/R17</f>
        <v>0.653772820439487</v>
      </c>
      <c r="U17" s="95" t="n">
        <f aca="false">L17/S17</f>
        <v>0.654381536242337</v>
      </c>
      <c r="V17" s="35" t="n">
        <v>14354</v>
      </c>
      <c r="W17" s="36" t="n">
        <v>14237</v>
      </c>
      <c r="X17" s="43" t="n">
        <v>744</v>
      </c>
      <c r="Y17" s="35" t="n">
        <v>12097</v>
      </c>
      <c r="Z17" s="36" t="n">
        <v>4329</v>
      </c>
      <c r="AA17" s="36" t="n">
        <v>12018</v>
      </c>
      <c r="AB17" s="37" t="n">
        <v>4329</v>
      </c>
      <c r="AC17" s="24" t="n">
        <f aca="false">V17+Y17</f>
        <v>26451</v>
      </c>
      <c r="AD17" s="22" t="n">
        <f aca="false">X17+Z17</f>
        <v>5073</v>
      </c>
      <c r="AE17" s="22" t="n">
        <f aca="false">W17+AA17</f>
        <v>26255</v>
      </c>
      <c r="AF17" s="25" t="n">
        <f aca="false">X17+AB17</f>
        <v>5073</v>
      </c>
      <c r="AG17" s="35" t="n">
        <v>11496</v>
      </c>
      <c r="AH17" s="43" t="n">
        <v>11355</v>
      </c>
      <c r="AI17" s="35" t="n">
        <v>2079</v>
      </c>
      <c r="AJ17" s="43" t="n">
        <v>2079</v>
      </c>
      <c r="AK17" s="92" t="n">
        <f aca="false">AC17+AG17+AI17</f>
        <v>40026</v>
      </c>
      <c r="AL17" s="93" t="n">
        <f aca="false">AE17+AH17+AJ17</f>
        <v>39689</v>
      </c>
      <c r="AM17" s="94" t="n">
        <f aca="false">AC17/AK17</f>
        <v>0.660845450457203</v>
      </c>
      <c r="AN17" s="95" t="n">
        <f aca="false">AE17/AL17</f>
        <v>0.661518304819975</v>
      </c>
      <c r="AO17" s="143" t="n">
        <v>14909</v>
      </c>
      <c r="AP17" s="144" t="n">
        <v>14721</v>
      </c>
      <c r="AQ17" s="145" t="n">
        <v>914</v>
      </c>
      <c r="AR17" s="143" t="n">
        <v>10494</v>
      </c>
      <c r="AS17" s="144" t="n">
        <v>3661</v>
      </c>
      <c r="AT17" s="144" t="n">
        <v>10458</v>
      </c>
      <c r="AU17" s="146" t="n">
        <v>3661</v>
      </c>
      <c r="AV17" s="136" t="n">
        <f aca="false">AO17+AR17</f>
        <v>25403</v>
      </c>
      <c r="AW17" s="137" t="n">
        <f aca="false">AQ17+AS17</f>
        <v>4575</v>
      </c>
      <c r="AX17" s="137" t="n">
        <f aca="false">AP17+AT17</f>
        <v>25179</v>
      </c>
      <c r="AY17" s="138" t="n">
        <f aca="false">AQ17+AU17</f>
        <v>4575</v>
      </c>
      <c r="AZ17" s="143" t="n">
        <v>11133</v>
      </c>
      <c r="BA17" s="146" t="n">
        <v>10904</v>
      </c>
      <c r="BB17" s="143" t="n">
        <v>1899</v>
      </c>
      <c r="BC17" s="145" t="n">
        <v>1899</v>
      </c>
      <c r="BD17" s="279" t="n">
        <f aca="false">AV17+AZ17+BB17</f>
        <v>38435</v>
      </c>
      <c r="BE17" s="140" t="n">
        <f aca="false">AX17+BA17+BC17</f>
        <v>37982</v>
      </c>
      <c r="BF17" s="147" t="n">
        <f aca="false">AV17/BD17</f>
        <v>0.660934044490699</v>
      </c>
      <c r="BG17" s="148" t="n">
        <f aca="false">AX17/BE17</f>
        <v>0.662919277552525</v>
      </c>
      <c r="BH17" s="143" t="n">
        <v>14682</v>
      </c>
      <c r="BI17" s="144" t="n">
        <v>14457</v>
      </c>
      <c r="BJ17" s="145" t="n">
        <v>834</v>
      </c>
      <c r="BK17" s="143" t="n">
        <v>8781</v>
      </c>
      <c r="BL17" s="144" t="n">
        <v>3264</v>
      </c>
      <c r="BM17" s="144" t="n">
        <v>8733</v>
      </c>
      <c r="BN17" s="146" t="n">
        <v>3264</v>
      </c>
      <c r="BO17" s="136" t="n">
        <f aca="false">BH17+BK17</f>
        <v>23463</v>
      </c>
      <c r="BP17" s="137" t="n">
        <f aca="false">BJ17+BL17</f>
        <v>4098</v>
      </c>
      <c r="BQ17" s="137" t="n">
        <f aca="false">BI17+BM17</f>
        <v>23190</v>
      </c>
      <c r="BR17" s="138" t="n">
        <f aca="false">BJ17+BN17</f>
        <v>4098</v>
      </c>
      <c r="BS17" s="143" t="n">
        <v>11071</v>
      </c>
      <c r="BT17" s="146" t="n">
        <v>10800</v>
      </c>
      <c r="BU17" s="143" t="n">
        <v>1882</v>
      </c>
      <c r="BV17" s="145" t="n">
        <v>1882</v>
      </c>
      <c r="BW17" s="279" t="n">
        <f aca="false">BO17+BS17+BU17</f>
        <v>36416</v>
      </c>
      <c r="BX17" s="140" t="n">
        <f aca="false">BQ17+BT17+BV17</f>
        <v>35872</v>
      </c>
      <c r="BY17" s="147" t="n">
        <f aca="false">BO17/BW17</f>
        <v>0.644304701230228</v>
      </c>
      <c r="BZ17" s="148" t="n">
        <f aca="false">BQ17/BX17</f>
        <v>0.646465209634255</v>
      </c>
      <c r="CA17" s="143" t="n">
        <v>17523</v>
      </c>
      <c r="CB17" s="144" t="n">
        <v>17276</v>
      </c>
      <c r="CC17" s="145" t="n">
        <v>2071</v>
      </c>
      <c r="CD17" s="143" t="n">
        <v>4921</v>
      </c>
      <c r="CE17" s="144" t="n">
        <v>1487</v>
      </c>
      <c r="CF17" s="144" t="n">
        <v>4884</v>
      </c>
      <c r="CG17" s="146" t="n">
        <v>1487</v>
      </c>
      <c r="CH17" s="136" t="n">
        <f aca="false">CA17+CD17</f>
        <v>22444</v>
      </c>
      <c r="CI17" s="137" t="n">
        <f aca="false">CC17+CE17</f>
        <v>3558</v>
      </c>
      <c r="CJ17" s="137" t="n">
        <f aca="false">CB17+CF17</f>
        <v>22160</v>
      </c>
      <c r="CK17" s="138" t="n">
        <f aca="false">CC17+CG17</f>
        <v>3558</v>
      </c>
      <c r="CL17" s="143" t="n">
        <v>10902</v>
      </c>
      <c r="CM17" s="146" t="n">
        <v>10625</v>
      </c>
      <c r="CN17" s="143" t="n">
        <v>1893</v>
      </c>
      <c r="CO17" s="145" t="n">
        <v>1893</v>
      </c>
      <c r="CP17" s="279" t="n">
        <f aca="false">CH17+CL17+CN17</f>
        <v>35239</v>
      </c>
      <c r="CQ17" s="140" t="n">
        <f aca="false">CJ17+CM17+CO17</f>
        <v>34678</v>
      </c>
      <c r="CR17" s="147" t="n">
        <f aca="false">CH17/CP17</f>
        <v>0.636907971281818</v>
      </c>
      <c r="CS17" s="148" t="n">
        <f aca="false">CJ17/CQ17</f>
        <v>0.639021858238653</v>
      </c>
      <c r="CT17" s="39" t="n">
        <v>19405</v>
      </c>
      <c r="CU17" s="190" t="n">
        <v>19138</v>
      </c>
      <c r="CV17" s="145" t="n">
        <v>2918</v>
      </c>
      <c r="CW17" s="35" t="n">
        <v>1893</v>
      </c>
      <c r="CX17" s="43" t="n">
        <v>377</v>
      </c>
      <c r="CY17" s="36" t="n">
        <v>1893</v>
      </c>
      <c r="CZ17" s="37" t="n">
        <v>377</v>
      </c>
      <c r="DA17" s="136" t="n">
        <f aca="false">CT17+CW17</f>
        <v>21298</v>
      </c>
      <c r="DB17" s="137" t="n">
        <f aca="false">CV17+CX17</f>
        <v>3295</v>
      </c>
      <c r="DC17" s="137" t="n">
        <f aca="false">CU17+CY17</f>
        <v>21031</v>
      </c>
      <c r="DD17" s="138" t="n">
        <f aca="false">CV17+CZ17</f>
        <v>3295</v>
      </c>
      <c r="DE17" s="143" t="n">
        <v>11063</v>
      </c>
      <c r="DF17" s="146" t="n">
        <v>10844</v>
      </c>
      <c r="DG17" s="143" t="n">
        <v>1940</v>
      </c>
      <c r="DH17" s="145" t="n">
        <v>1940</v>
      </c>
      <c r="DI17" s="279" t="n">
        <f aca="false">DA17+DE17+DG17</f>
        <v>34301</v>
      </c>
      <c r="DJ17" s="140" t="n">
        <f aca="false">DC17+DF17+DH17</f>
        <v>33815</v>
      </c>
      <c r="DK17" s="147" t="n">
        <f aca="false">DA17/DI17</f>
        <v>0.620914842132882</v>
      </c>
      <c r="DL17" s="148" t="n">
        <f aca="false">DC17/DJ17</f>
        <v>0.621942924737543</v>
      </c>
      <c r="DM17" s="193" t="n">
        <v>20830</v>
      </c>
      <c r="DN17" s="144" t="n">
        <v>20640</v>
      </c>
      <c r="DO17" s="145" t="n">
        <v>4059</v>
      </c>
      <c r="DP17" s="143" t="n">
        <v>520</v>
      </c>
      <c r="DQ17" s="144" t="n">
        <v>114</v>
      </c>
      <c r="DR17" s="144" t="n">
        <v>520</v>
      </c>
      <c r="DS17" s="146" t="n">
        <v>114</v>
      </c>
      <c r="DT17" s="136" t="n">
        <f aca="false">DM17+DP17</f>
        <v>21350</v>
      </c>
      <c r="DU17" s="137" t="n">
        <f aca="false">DO17+DQ17</f>
        <v>4173</v>
      </c>
      <c r="DV17" s="137" t="n">
        <f aca="false">DN17+DR17</f>
        <v>21160</v>
      </c>
      <c r="DW17" s="138" t="n">
        <f aca="false">DO17+DS17</f>
        <v>4173</v>
      </c>
      <c r="DX17" s="143" t="n">
        <v>11516</v>
      </c>
      <c r="DY17" s="146" t="n">
        <v>11355</v>
      </c>
      <c r="DZ17" s="143" t="n">
        <v>2101</v>
      </c>
      <c r="EA17" s="145" t="n">
        <v>2101</v>
      </c>
      <c r="EB17" s="279" t="n">
        <f aca="false">DT17+DX17+DZ17</f>
        <v>34967</v>
      </c>
      <c r="EC17" s="140" t="n">
        <f aca="false">DV17+DY17+EA17</f>
        <v>34616</v>
      </c>
      <c r="ED17" s="147" t="n">
        <f aca="false">DT17/EB17</f>
        <v>0.610575685646467</v>
      </c>
      <c r="EE17" s="148" t="n">
        <f aca="false">DV17/EC17</f>
        <v>0.611278021724058</v>
      </c>
      <c r="EF17" s="193" t="n">
        <v>19253</v>
      </c>
      <c r="EG17" s="144" t="n">
        <v>19051</v>
      </c>
      <c r="EH17" s="145" t="n">
        <v>3491</v>
      </c>
      <c r="EI17" s="143" t="n">
        <v>1442</v>
      </c>
      <c r="EJ17" s="144" t="n">
        <v>580</v>
      </c>
      <c r="EK17" s="144" t="n">
        <v>1442</v>
      </c>
      <c r="EL17" s="146" t="n">
        <v>580</v>
      </c>
      <c r="EM17" s="136" t="n">
        <f aca="false">EF17+EI17</f>
        <v>20695</v>
      </c>
      <c r="EN17" s="137" t="n">
        <f aca="false">EH17+EJ17</f>
        <v>4071</v>
      </c>
      <c r="EO17" s="137" t="n">
        <f aca="false">EG17+EK17</f>
        <v>20493</v>
      </c>
      <c r="EP17" s="138" t="n">
        <f aca="false">EH17+EL17</f>
        <v>4071</v>
      </c>
      <c r="EQ17" s="143" t="n">
        <v>11395</v>
      </c>
      <c r="ER17" s="146" t="n">
        <v>11280</v>
      </c>
      <c r="ES17" s="143" t="n">
        <v>2057</v>
      </c>
      <c r="ET17" s="145" t="n">
        <v>2057</v>
      </c>
      <c r="EU17" s="279" t="n">
        <f aca="false">EM17+EQ17+ES17</f>
        <v>34147</v>
      </c>
      <c r="EV17" s="140" t="n">
        <f aca="false">EO17+ER17+ET17</f>
        <v>33830</v>
      </c>
      <c r="EW17" s="147" t="n">
        <f aca="false">EM17/EU17</f>
        <v>0.606056168916742</v>
      </c>
      <c r="EX17" s="148" t="n">
        <f aca="false">EO17/EV17</f>
        <v>0.605764114691103</v>
      </c>
      <c r="EY17" s="196" t="n">
        <v>17136</v>
      </c>
      <c r="EZ17" s="190" t="n">
        <v>16969</v>
      </c>
      <c r="FA17" s="145" t="n">
        <v>3167</v>
      </c>
      <c r="FB17" s="35" t="n">
        <v>1718</v>
      </c>
      <c r="FC17" s="36" t="n">
        <v>863</v>
      </c>
      <c r="FD17" s="36" t="n">
        <v>1718</v>
      </c>
      <c r="FE17" s="37" t="n">
        <v>863</v>
      </c>
      <c r="FF17" s="136" t="n">
        <f aca="false">EY17+FB17</f>
        <v>18854</v>
      </c>
      <c r="FG17" s="137" t="n">
        <f aca="false">FA17+FC17</f>
        <v>4030</v>
      </c>
      <c r="FH17" s="137" t="n">
        <f aca="false">EZ17+FD17</f>
        <v>18687</v>
      </c>
      <c r="FI17" s="138" t="n">
        <f aca="false">FA17+FE17</f>
        <v>4030</v>
      </c>
      <c r="FJ17" s="143" t="n">
        <v>11504</v>
      </c>
      <c r="FK17" s="146" t="n">
        <v>11405</v>
      </c>
      <c r="FL17" s="143" t="n">
        <v>2090</v>
      </c>
      <c r="FM17" s="145" t="n">
        <v>2090</v>
      </c>
      <c r="FN17" s="279" t="n">
        <f aca="false">FF17+FJ17+FL17</f>
        <v>32448</v>
      </c>
      <c r="FO17" s="140" t="n">
        <f aca="false">FH17+FK17+FM17</f>
        <v>32182</v>
      </c>
      <c r="FP17" s="147" t="n">
        <f aca="false">FF17/FN17</f>
        <v>0.581052761341223</v>
      </c>
      <c r="FQ17" s="148" t="n">
        <f aca="false">FH17/FO17</f>
        <v>0.580666210925362</v>
      </c>
      <c r="FR17" s="196" t="n">
        <v>14593</v>
      </c>
      <c r="FS17" s="190" t="n">
        <v>14471</v>
      </c>
      <c r="FT17" s="145" t="n">
        <v>2066</v>
      </c>
      <c r="FU17" s="35" t="n">
        <v>3754</v>
      </c>
      <c r="FV17" s="36" t="n">
        <v>1974</v>
      </c>
      <c r="FW17" s="36" t="n">
        <v>3682</v>
      </c>
      <c r="FX17" s="37" t="n">
        <v>1974</v>
      </c>
      <c r="FY17" s="136" t="n">
        <f aca="false">FR17+FU17</f>
        <v>18347</v>
      </c>
      <c r="FZ17" s="137" t="n">
        <f aca="false">FT17+FV17</f>
        <v>4040</v>
      </c>
      <c r="GA17" s="137" t="n">
        <f aca="false">FS17+FW17</f>
        <v>18153</v>
      </c>
      <c r="GB17" s="138" t="n">
        <f aca="false">FT17+FX17</f>
        <v>4040</v>
      </c>
      <c r="GC17" s="143" t="n">
        <v>11610</v>
      </c>
      <c r="GD17" s="146" t="n">
        <v>11508</v>
      </c>
      <c r="GE17" s="143" t="n">
        <v>2124</v>
      </c>
      <c r="GF17" s="146" t="n">
        <v>2124</v>
      </c>
      <c r="GG17" s="139" t="n">
        <f aca="false">FY17+GC17+GE17</f>
        <v>32081</v>
      </c>
      <c r="GH17" s="169" t="n">
        <f aca="false">GA17+GD17+GF17</f>
        <v>31785</v>
      </c>
      <c r="GI17" s="147" t="n">
        <f aca="false">FY17/GG17</f>
        <v>0.571896137900938</v>
      </c>
      <c r="GJ17" s="148" t="n">
        <f aca="false">GA17/GH17</f>
        <v>0.571118452100047</v>
      </c>
      <c r="GK17" s="209" t="n">
        <v>12631</v>
      </c>
      <c r="GL17" s="210" t="n">
        <v>12537</v>
      </c>
      <c r="GM17" s="211" t="n">
        <v>1465</v>
      </c>
      <c r="GN17" s="39" t="n">
        <v>5240</v>
      </c>
      <c r="GO17" s="190" t="n">
        <v>2289</v>
      </c>
      <c r="GP17" s="190" t="n">
        <v>5144</v>
      </c>
      <c r="GQ17" s="191" t="n">
        <v>2289</v>
      </c>
      <c r="GR17" s="139" t="n">
        <f aca="false">GK17+GN17</f>
        <v>17871</v>
      </c>
      <c r="GS17" s="206" t="n">
        <f aca="false">GM17+GO17</f>
        <v>3754</v>
      </c>
      <c r="GT17" s="206" t="n">
        <f aca="false">GL17+GP17</f>
        <v>17681</v>
      </c>
      <c r="GU17" s="169" t="n">
        <f aca="false">GM17+GQ17</f>
        <v>3754</v>
      </c>
      <c r="GV17" s="209" t="n">
        <v>10785</v>
      </c>
      <c r="GW17" s="211" t="n">
        <v>10695</v>
      </c>
      <c r="GX17" s="209" t="n">
        <v>2106</v>
      </c>
      <c r="GY17" s="212" t="n">
        <v>2106</v>
      </c>
      <c r="GZ17" s="139" t="n">
        <f aca="false">GR17+GV17+GX17</f>
        <v>30762</v>
      </c>
      <c r="HA17" s="169" t="n">
        <f aca="false">GT17+GW17+GY17</f>
        <v>30482</v>
      </c>
      <c r="HB17" s="147" t="n">
        <f aca="false">GR17/GZ17</f>
        <v>0.580944021845134</v>
      </c>
      <c r="HC17" s="148" t="n">
        <f aca="false">GT17/HA17</f>
        <v>0.580047240994685</v>
      </c>
      <c r="HD17" s="209" t="n">
        <v>11398</v>
      </c>
      <c r="HE17" s="210" t="n">
        <v>11319</v>
      </c>
      <c r="HF17" s="211" t="n">
        <v>990</v>
      </c>
      <c r="HG17" s="39" t="n">
        <v>6703</v>
      </c>
      <c r="HH17" s="190" t="n">
        <v>2733</v>
      </c>
      <c r="HI17" s="190" t="n">
        <v>6605</v>
      </c>
      <c r="HJ17" s="191" t="n">
        <v>6605</v>
      </c>
      <c r="HK17" s="139" t="n">
        <f aca="false">HD17+HG17</f>
        <v>18101</v>
      </c>
      <c r="HL17" s="206" t="n">
        <f aca="false">HF17+HH17</f>
        <v>3723</v>
      </c>
      <c r="HM17" s="206" t="n">
        <f aca="false">HE17+HI17</f>
        <v>17924</v>
      </c>
      <c r="HN17" s="169" t="n">
        <f aca="false">HF17+HJ17</f>
        <v>7595</v>
      </c>
      <c r="HO17" s="209" t="n">
        <v>11177</v>
      </c>
      <c r="HP17" s="211" t="n">
        <v>11098</v>
      </c>
      <c r="HQ17" s="209" t="n">
        <v>2180</v>
      </c>
      <c r="HR17" s="212" t="n">
        <v>2180</v>
      </c>
      <c r="HS17" s="139" t="n">
        <f aca="false">HK17+HO17+HQ17</f>
        <v>31458</v>
      </c>
      <c r="HT17" s="169" t="n">
        <f aca="false">HM17+HP17+HR17</f>
        <v>31202</v>
      </c>
      <c r="HU17" s="147" t="n">
        <f aca="false">HK17/HS17</f>
        <v>0.575402123466209</v>
      </c>
      <c r="HV17" s="148" t="n">
        <f aca="false">HM17/HT17</f>
        <v>0.574450355746427</v>
      </c>
      <c r="HW17" s="209" t="n">
        <v>11453</v>
      </c>
      <c r="HX17" s="210" t="n">
        <v>11453</v>
      </c>
      <c r="HY17" s="211" t="n">
        <v>801</v>
      </c>
      <c r="HZ17" s="39" t="n">
        <v>6819</v>
      </c>
      <c r="IA17" s="190" t="n">
        <v>2503</v>
      </c>
      <c r="IB17" s="190" t="n">
        <v>6726</v>
      </c>
      <c r="IC17" s="191" t="n">
        <v>2503</v>
      </c>
      <c r="ID17" s="139" t="n">
        <v>18272</v>
      </c>
      <c r="IE17" s="206" t="n">
        <v>3304</v>
      </c>
      <c r="IF17" s="206" t="n">
        <v>18179</v>
      </c>
      <c r="IG17" s="169" t="n">
        <v>3304</v>
      </c>
      <c r="IH17" s="209" t="n">
        <v>10984</v>
      </c>
      <c r="II17" s="211" t="n">
        <v>10886</v>
      </c>
      <c r="IJ17" s="209" t="n">
        <v>2189</v>
      </c>
      <c r="IK17" s="212" t="n">
        <v>2189</v>
      </c>
      <c r="IL17" s="139" t="n">
        <v>31445</v>
      </c>
      <c r="IM17" s="169" t="n">
        <v>31254</v>
      </c>
      <c r="IN17" s="147" t="n">
        <f aca="false">ID17/IL17</f>
        <v>0.581078072825568</v>
      </c>
      <c r="IO17" s="148" t="n">
        <f aca="false">IF17/IM17</f>
        <v>0.581653548345812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35" t="n">
        <v>8393</v>
      </c>
      <c r="D18" s="36" t="n">
        <v>8393</v>
      </c>
      <c r="E18" s="37" t="n">
        <v>518</v>
      </c>
      <c r="F18" s="38" t="n">
        <v>8070</v>
      </c>
      <c r="G18" s="36" t="n">
        <v>2227</v>
      </c>
      <c r="H18" s="38" t="n">
        <v>7854</v>
      </c>
      <c r="I18" s="36" t="n">
        <v>2076</v>
      </c>
      <c r="J18" s="21" t="n">
        <f aca="false">C18+F18</f>
        <v>16463</v>
      </c>
      <c r="K18" s="22" t="n">
        <f aca="false">E18+G18</f>
        <v>2745</v>
      </c>
      <c r="L18" s="22" t="n">
        <f aca="false">D18+H18</f>
        <v>16247</v>
      </c>
      <c r="M18" s="25" t="n">
        <f aca="false">E18+I18</f>
        <v>2594</v>
      </c>
      <c r="N18" s="35" t="n">
        <v>8183</v>
      </c>
      <c r="O18" s="43" t="n">
        <v>8042</v>
      </c>
      <c r="P18" s="35" t="n">
        <v>2095</v>
      </c>
      <c r="Q18" s="37" t="n">
        <v>2095</v>
      </c>
      <c r="R18" s="92" t="n">
        <f aca="false">J18+N18+P18</f>
        <v>26741</v>
      </c>
      <c r="S18" s="93" t="n">
        <f aca="false">L18+O18+Q18</f>
        <v>26384</v>
      </c>
      <c r="T18" s="94" t="n">
        <f aca="false">J18/R18</f>
        <v>0.615646385699862</v>
      </c>
      <c r="U18" s="95" t="n">
        <f aca="false">L18/S18</f>
        <v>0.615789872650091</v>
      </c>
      <c r="V18" s="35" t="n">
        <v>9250</v>
      </c>
      <c r="W18" s="36" t="n">
        <v>9250</v>
      </c>
      <c r="X18" s="43" t="n">
        <v>510</v>
      </c>
      <c r="Y18" s="35" t="n">
        <v>6804</v>
      </c>
      <c r="Z18" s="36" t="n">
        <v>2055</v>
      </c>
      <c r="AA18" s="36" t="n">
        <v>6594</v>
      </c>
      <c r="AB18" s="37" t="n">
        <v>1897</v>
      </c>
      <c r="AC18" s="24" t="n">
        <f aca="false">V18+Y18</f>
        <v>16054</v>
      </c>
      <c r="AD18" s="22" t="n">
        <f aca="false">X18+Z18</f>
        <v>2565</v>
      </c>
      <c r="AE18" s="22" t="n">
        <f aca="false">W18+AA18</f>
        <v>15844</v>
      </c>
      <c r="AF18" s="25" t="n">
        <f aca="false">X18+AB18</f>
        <v>2407</v>
      </c>
      <c r="AG18" s="35" t="n">
        <v>7953</v>
      </c>
      <c r="AH18" s="43" t="n">
        <v>7861</v>
      </c>
      <c r="AI18" s="35" t="n">
        <v>1995</v>
      </c>
      <c r="AJ18" s="43" t="n">
        <v>1995</v>
      </c>
      <c r="AK18" s="92" t="n">
        <f aca="false">AC18+AG18+AI18</f>
        <v>26002</v>
      </c>
      <c r="AL18" s="93" t="n">
        <f aca="false">AE18+AH18+AJ18</f>
        <v>25700</v>
      </c>
      <c r="AM18" s="94" t="n">
        <f aca="false">AC18/AK18</f>
        <v>0.617414045073456</v>
      </c>
      <c r="AN18" s="95" t="n">
        <f aca="false">AE18/AL18</f>
        <v>0.616498054474708</v>
      </c>
      <c r="AO18" s="143" t="n">
        <v>9147</v>
      </c>
      <c r="AP18" s="144" t="n">
        <v>9147</v>
      </c>
      <c r="AQ18" s="145" t="n">
        <v>306</v>
      </c>
      <c r="AR18" s="143" t="n">
        <v>6209</v>
      </c>
      <c r="AS18" s="144" t="n">
        <v>1856</v>
      </c>
      <c r="AT18" s="144" t="n">
        <v>6025</v>
      </c>
      <c r="AU18" s="146" t="n">
        <v>1711</v>
      </c>
      <c r="AV18" s="136" t="n">
        <f aca="false">AO18+AR18</f>
        <v>15356</v>
      </c>
      <c r="AW18" s="137" t="n">
        <f aca="false">AQ18+AS18</f>
        <v>2162</v>
      </c>
      <c r="AX18" s="137" t="n">
        <f aca="false">AP18+AT18</f>
        <v>15172</v>
      </c>
      <c r="AY18" s="138" t="n">
        <f aca="false">AQ18+AU18</f>
        <v>2017</v>
      </c>
      <c r="AZ18" s="143" t="n">
        <v>8077</v>
      </c>
      <c r="BA18" s="146" t="n">
        <v>7804</v>
      </c>
      <c r="BB18" s="143" t="n">
        <v>1852</v>
      </c>
      <c r="BC18" s="145" t="n">
        <v>1852</v>
      </c>
      <c r="BD18" s="279" t="n">
        <f aca="false">AV18+AZ18+BB18</f>
        <v>25285</v>
      </c>
      <c r="BE18" s="140" t="n">
        <f aca="false">AX18+BA18+BC18</f>
        <v>24828</v>
      </c>
      <c r="BF18" s="147" t="n">
        <f aca="false">AV18/BD18</f>
        <v>0.607316590864149</v>
      </c>
      <c r="BG18" s="148" t="n">
        <f aca="false">AX18/BE18</f>
        <v>0.611084259706783</v>
      </c>
      <c r="BH18" s="143" t="n">
        <v>8803</v>
      </c>
      <c r="BI18" s="144" t="n">
        <v>8803</v>
      </c>
      <c r="BJ18" s="145" t="n">
        <v>321</v>
      </c>
      <c r="BK18" s="143" t="n">
        <v>5573</v>
      </c>
      <c r="BL18" s="144" t="n">
        <v>1633</v>
      </c>
      <c r="BM18" s="144" t="n">
        <v>5428</v>
      </c>
      <c r="BN18" s="146" t="n">
        <v>1517</v>
      </c>
      <c r="BO18" s="136" t="n">
        <f aca="false">BH18+BK18</f>
        <v>14376</v>
      </c>
      <c r="BP18" s="137" t="n">
        <f aca="false">BJ18+BL18</f>
        <v>1954</v>
      </c>
      <c r="BQ18" s="137" t="n">
        <f aca="false">BI18+BM18</f>
        <v>14231</v>
      </c>
      <c r="BR18" s="138" t="n">
        <f aca="false">BJ18+BN18</f>
        <v>1838</v>
      </c>
      <c r="BS18" s="143" t="n">
        <v>7832</v>
      </c>
      <c r="BT18" s="146" t="n">
        <v>7491</v>
      </c>
      <c r="BU18" s="143" t="n">
        <v>1741</v>
      </c>
      <c r="BV18" s="145" t="n">
        <v>1741</v>
      </c>
      <c r="BW18" s="279" t="n">
        <f aca="false">BO18+BS18+BU18</f>
        <v>23949</v>
      </c>
      <c r="BX18" s="140" t="n">
        <f aca="false">BQ18+BT18+BV18</f>
        <v>23463</v>
      </c>
      <c r="BY18" s="147" t="n">
        <f aca="false">BO18/BW18</f>
        <v>0.600275585619441</v>
      </c>
      <c r="BZ18" s="148" t="n">
        <f aca="false">BQ18/BX18</f>
        <v>0.60652942931424</v>
      </c>
      <c r="CA18" s="143" t="n">
        <v>11087</v>
      </c>
      <c r="CB18" s="144" t="n">
        <v>11051</v>
      </c>
      <c r="CC18" s="145" t="n">
        <v>1021</v>
      </c>
      <c r="CD18" s="143" t="n">
        <v>3541</v>
      </c>
      <c r="CE18" s="144" t="n">
        <v>890</v>
      </c>
      <c r="CF18" s="144" t="n">
        <v>3474</v>
      </c>
      <c r="CG18" s="146" t="n">
        <v>823</v>
      </c>
      <c r="CH18" s="136" t="n">
        <f aca="false">CA18+CD18</f>
        <v>14628</v>
      </c>
      <c r="CI18" s="137" t="n">
        <f aca="false">CC18+CE18</f>
        <v>1911</v>
      </c>
      <c r="CJ18" s="137" t="n">
        <f aca="false">CB18+CF18</f>
        <v>14525</v>
      </c>
      <c r="CK18" s="138" t="n">
        <f aca="false">CC18+CG18</f>
        <v>1844</v>
      </c>
      <c r="CL18" s="143" t="n">
        <v>7435</v>
      </c>
      <c r="CM18" s="146" t="n">
        <v>7028</v>
      </c>
      <c r="CN18" s="143" t="n">
        <v>1838</v>
      </c>
      <c r="CO18" s="145" t="n">
        <v>1838</v>
      </c>
      <c r="CP18" s="279" t="n">
        <f aca="false">CH18+CL18+CN18</f>
        <v>23901</v>
      </c>
      <c r="CQ18" s="140" t="n">
        <f aca="false">CJ18+CM18+CO18</f>
        <v>23391</v>
      </c>
      <c r="CR18" s="147" t="n">
        <f aca="false">CH18/CP18</f>
        <v>0.61202460148111</v>
      </c>
      <c r="CS18" s="148" t="n">
        <f aca="false">CJ18/CQ18</f>
        <v>0.620965328545167</v>
      </c>
      <c r="CT18" s="39" t="n">
        <v>12753</v>
      </c>
      <c r="CU18" s="190" t="n">
        <v>12678</v>
      </c>
      <c r="CV18" s="145" t="n">
        <v>1557</v>
      </c>
      <c r="CW18" s="35" t="n">
        <v>1761</v>
      </c>
      <c r="CX18" s="43" t="n">
        <v>335</v>
      </c>
      <c r="CY18" s="190" t="n">
        <v>1736</v>
      </c>
      <c r="CZ18" s="191" t="n">
        <v>310</v>
      </c>
      <c r="DA18" s="136" t="n">
        <f aca="false">CT18+CW18</f>
        <v>14514</v>
      </c>
      <c r="DB18" s="137" t="n">
        <f aca="false">CV18+CX18</f>
        <v>1892</v>
      </c>
      <c r="DC18" s="137" t="n">
        <f aca="false">CU18+CY18</f>
        <v>14414</v>
      </c>
      <c r="DD18" s="138" t="n">
        <f aca="false">CV18+CZ18</f>
        <v>1867</v>
      </c>
      <c r="DE18" s="143" t="n">
        <v>6896</v>
      </c>
      <c r="DF18" s="146" t="n">
        <v>6497</v>
      </c>
      <c r="DG18" s="143" t="n">
        <v>1890</v>
      </c>
      <c r="DH18" s="145" t="n">
        <v>1890</v>
      </c>
      <c r="DI18" s="279" t="n">
        <f aca="false">DA18+DE18+DG18</f>
        <v>23300</v>
      </c>
      <c r="DJ18" s="140" t="n">
        <f aca="false">DC18+DF18+DH18</f>
        <v>22801</v>
      </c>
      <c r="DK18" s="147" t="n">
        <f aca="false">DA18/DI18</f>
        <v>0.622918454935622</v>
      </c>
      <c r="DL18" s="148" t="n">
        <f aca="false">DC18/DJ18</f>
        <v>0.632165255909829</v>
      </c>
      <c r="DM18" s="143" t="n">
        <v>13741</v>
      </c>
      <c r="DN18" s="144" t="n">
        <v>13624</v>
      </c>
      <c r="DO18" s="145" t="n">
        <v>1414</v>
      </c>
      <c r="DP18" s="143" t="n">
        <v>397</v>
      </c>
      <c r="DQ18" s="144" t="n">
        <v>110</v>
      </c>
      <c r="DR18" s="144" t="n">
        <v>397</v>
      </c>
      <c r="DS18" s="146" t="n">
        <v>110</v>
      </c>
      <c r="DT18" s="136" t="n">
        <f aca="false">DM18+DP18</f>
        <v>14138</v>
      </c>
      <c r="DU18" s="137" t="n">
        <f aca="false">DO18+DQ18</f>
        <v>1524</v>
      </c>
      <c r="DV18" s="137" t="n">
        <f aca="false">DN18+DR18</f>
        <v>14021</v>
      </c>
      <c r="DW18" s="138" t="n">
        <f aca="false">DO18+DS18</f>
        <v>1524</v>
      </c>
      <c r="DX18" s="143" t="n">
        <v>6655</v>
      </c>
      <c r="DY18" s="146" t="n">
        <v>6346</v>
      </c>
      <c r="DZ18" s="143" t="n">
        <v>1968</v>
      </c>
      <c r="EA18" s="145" t="n">
        <v>1968</v>
      </c>
      <c r="EB18" s="279" t="n">
        <f aca="false">DT18+DX18+DZ18</f>
        <v>22761</v>
      </c>
      <c r="EC18" s="140" t="n">
        <f aca="false">DV18+DY18+EA18</f>
        <v>22335</v>
      </c>
      <c r="ED18" s="147" t="n">
        <f aca="false">DT18/EB18</f>
        <v>0.621150213083784</v>
      </c>
      <c r="EE18" s="148" t="n">
        <f aca="false">DV18/EC18</f>
        <v>0.627759122453548</v>
      </c>
      <c r="EF18" s="143" t="n">
        <v>13467</v>
      </c>
      <c r="EG18" s="144" t="n">
        <v>13337</v>
      </c>
      <c r="EH18" s="145" t="n">
        <v>1384</v>
      </c>
      <c r="EI18" s="143" t="n">
        <v>581</v>
      </c>
      <c r="EJ18" s="144" t="n">
        <v>106</v>
      </c>
      <c r="EK18" s="144" t="n">
        <v>581</v>
      </c>
      <c r="EL18" s="146" t="n">
        <v>106</v>
      </c>
      <c r="EM18" s="136" t="n">
        <f aca="false">EF18+EI18</f>
        <v>14048</v>
      </c>
      <c r="EN18" s="137" t="n">
        <f aca="false">EH18+EJ18</f>
        <v>1490</v>
      </c>
      <c r="EO18" s="137" t="n">
        <f aca="false">EG18+EK18</f>
        <v>13918</v>
      </c>
      <c r="EP18" s="138" t="n">
        <f aca="false">EH18+EL18</f>
        <v>1490</v>
      </c>
      <c r="EQ18" s="143" t="n">
        <v>6226</v>
      </c>
      <c r="ER18" s="146" t="n">
        <v>6122</v>
      </c>
      <c r="ES18" s="143" t="n">
        <v>1972</v>
      </c>
      <c r="ET18" s="145" t="n">
        <v>1972</v>
      </c>
      <c r="EU18" s="279" t="n">
        <f aca="false">EM18+EQ18+ES18</f>
        <v>22246</v>
      </c>
      <c r="EV18" s="140" t="n">
        <f aca="false">EO18+ER18+ET18</f>
        <v>22012</v>
      </c>
      <c r="EW18" s="147" t="n">
        <f aca="false">EM18/EU18</f>
        <v>0.631484311786389</v>
      </c>
      <c r="EX18" s="148" t="n">
        <f aca="false">EO18/EV18</f>
        <v>0.632291477375977</v>
      </c>
      <c r="EY18" s="39" t="n">
        <v>11755</v>
      </c>
      <c r="EZ18" s="190" t="n">
        <v>11629</v>
      </c>
      <c r="FA18" s="145" t="n">
        <v>1356</v>
      </c>
      <c r="FB18" s="35" t="n">
        <v>831</v>
      </c>
      <c r="FC18" s="36" t="n">
        <v>197</v>
      </c>
      <c r="FD18" s="36" t="n">
        <v>831</v>
      </c>
      <c r="FE18" s="37" t="n">
        <v>197</v>
      </c>
      <c r="FF18" s="136" t="n">
        <f aca="false">EY18+FB18</f>
        <v>12586</v>
      </c>
      <c r="FG18" s="137" t="n">
        <f aca="false">FA18+FC18</f>
        <v>1553</v>
      </c>
      <c r="FH18" s="137" t="n">
        <f aca="false">EZ18+FD18</f>
        <v>12460</v>
      </c>
      <c r="FI18" s="138" t="n">
        <f aca="false">FA18+FE18</f>
        <v>1553</v>
      </c>
      <c r="FJ18" s="143" t="n">
        <v>6557</v>
      </c>
      <c r="FK18" s="146" t="n">
        <v>6459</v>
      </c>
      <c r="FL18" s="143" t="n">
        <v>1523</v>
      </c>
      <c r="FM18" s="145" t="n">
        <v>1523</v>
      </c>
      <c r="FN18" s="279" t="n">
        <f aca="false">FF18+FJ18+FL18</f>
        <v>20666</v>
      </c>
      <c r="FO18" s="140" t="n">
        <f aca="false">FH18+FK18+FM18</f>
        <v>20442</v>
      </c>
      <c r="FP18" s="147" t="n">
        <f aca="false">FF18/FN18</f>
        <v>0.609019645795026</v>
      </c>
      <c r="FQ18" s="148" t="n">
        <f aca="false">FH18/FO18</f>
        <v>0.609529400254378</v>
      </c>
      <c r="FR18" s="39" t="n">
        <v>10243</v>
      </c>
      <c r="FS18" s="190" t="n">
        <v>10124</v>
      </c>
      <c r="FT18" s="145" t="n">
        <v>965</v>
      </c>
      <c r="FU18" s="35" t="n">
        <v>1665</v>
      </c>
      <c r="FV18" s="36" t="n">
        <v>523</v>
      </c>
      <c r="FW18" s="36" t="n">
        <v>1665</v>
      </c>
      <c r="FX18" s="37" t="n">
        <v>523</v>
      </c>
      <c r="FY18" s="136" t="n">
        <f aca="false">FR18+FU18</f>
        <v>11908</v>
      </c>
      <c r="FZ18" s="137" t="n">
        <f aca="false">FT18+FV18</f>
        <v>1488</v>
      </c>
      <c r="GA18" s="137" t="n">
        <f aca="false">FS18+FW18</f>
        <v>11789</v>
      </c>
      <c r="GB18" s="138" t="n">
        <f aca="false">FT18+FX18</f>
        <v>1488</v>
      </c>
      <c r="GC18" s="143" t="n">
        <v>6676</v>
      </c>
      <c r="GD18" s="146" t="n">
        <v>6591</v>
      </c>
      <c r="GE18" s="143" t="n">
        <v>1808</v>
      </c>
      <c r="GF18" s="146" t="n">
        <v>1808</v>
      </c>
      <c r="GG18" s="139" t="n">
        <f aca="false">FY18+GC18+GE18</f>
        <v>20392</v>
      </c>
      <c r="GH18" s="169" t="n">
        <f aca="false">GA18+GD18+GF18</f>
        <v>20188</v>
      </c>
      <c r="GI18" s="147" t="n">
        <f aca="false">FY18/GG18</f>
        <v>0.583954491957631</v>
      </c>
      <c r="GJ18" s="148" t="n">
        <f aca="false">GA18/GH18</f>
        <v>0.583960768773529</v>
      </c>
      <c r="GK18" s="209" t="n">
        <v>9404</v>
      </c>
      <c r="GL18" s="210" t="n">
        <v>9295</v>
      </c>
      <c r="GM18" s="211" t="n">
        <v>790</v>
      </c>
      <c r="GN18" s="39" t="n">
        <v>2092</v>
      </c>
      <c r="GO18" s="190" t="n">
        <v>635</v>
      </c>
      <c r="GP18" s="190" t="n">
        <v>2092</v>
      </c>
      <c r="GQ18" s="191" t="n">
        <v>635</v>
      </c>
      <c r="GR18" s="139" t="n">
        <f aca="false">GK18+GN18</f>
        <v>11496</v>
      </c>
      <c r="GS18" s="206" t="n">
        <f aca="false">GM18+GO18</f>
        <v>1425</v>
      </c>
      <c r="GT18" s="206" t="n">
        <f aca="false">GL18+GP18</f>
        <v>11387</v>
      </c>
      <c r="GU18" s="169" t="n">
        <f aca="false">GM18+GQ18</f>
        <v>1425</v>
      </c>
      <c r="GV18" s="209" t="n">
        <v>6556</v>
      </c>
      <c r="GW18" s="211" t="n">
        <v>6498</v>
      </c>
      <c r="GX18" s="209" t="n">
        <v>1734</v>
      </c>
      <c r="GY18" s="212" t="n">
        <v>1734</v>
      </c>
      <c r="GZ18" s="139" t="n">
        <f aca="false">GR18+GV18+GX18</f>
        <v>19786</v>
      </c>
      <c r="HA18" s="169" t="n">
        <f aca="false">GT18+GW18+GY18</f>
        <v>19619</v>
      </c>
      <c r="HB18" s="147" t="n">
        <f aca="false">GR18/GZ18</f>
        <v>0.581016880622662</v>
      </c>
      <c r="HC18" s="148" t="n">
        <f aca="false">GT18/HA18</f>
        <v>0.580406748560069</v>
      </c>
      <c r="HD18" s="209" t="n">
        <v>8555</v>
      </c>
      <c r="HE18" s="210" t="n">
        <v>8444</v>
      </c>
      <c r="HF18" s="211" t="n">
        <v>702</v>
      </c>
      <c r="HG18" s="39" t="n">
        <v>2514</v>
      </c>
      <c r="HH18" s="190" t="n">
        <v>765</v>
      </c>
      <c r="HI18" s="190" t="n">
        <v>2514</v>
      </c>
      <c r="HJ18" s="191" t="n">
        <v>2514</v>
      </c>
      <c r="HK18" s="139" t="n">
        <f aca="false">HD18+HG18</f>
        <v>11069</v>
      </c>
      <c r="HL18" s="206" t="n">
        <f aca="false">HF18+HH18</f>
        <v>1467</v>
      </c>
      <c r="HM18" s="206" t="n">
        <f aca="false">HE18+HI18</f>
        <v>10958</v>
      </c>
      <c r="HN18" s="169" t="n">
        <f aca="false">HF18+HJ18</f>
        <v>3216</v>
      </c>
      <c r="HO18" s="209" t="n">
        <v>6646</v>
      </c>
      <c r="HP18" s="211" t="n">
        <v>6589</v>
      </c>
      <c r="HQ18" s="209" t="n">
        <v>1792</v>
      </c>
      <c r="HR18" s="212" t="n">
        <v>1792</v>
      </c>
      <c r="HS18" s="139" t="n">
        <f aca="false">HK18+HO18+HQ18</f>
        <v>19507</v>
      </c>
      <c r="HT18" s="169" t="n">
        <f aca="false">HM18+HP18+HR18</f>
        <v>19339</v>
      </c>
      <c r="HU18" s="147" t="n">
        <f aca="false">HK18/HS18</f>
        <v>0.567437330189163</v>
      </c>
      <c r="HV18" s="148" t="n">
        <f aca="false">HM18/HT18</f>
        <v>0.566627023113915</v>
      </c>
      <c r="HW18" s="209" t="n">
        <v>8013</v>
      </c>
      <c r="HX18" s="210" t="n">
        <v>8013</v>
      </c>
      <c r="HY18" s="211" t="n">
        <v>701</v>
      </c>
      <c r="HZ18" s="39" t="n">
        <v>2609</v>
      </c>
      <c r="IA18" s="190" t="n">
        <v>750</v>
      </c>
      <c r="IB18" s="190" t="n">
        <v>2609</v>
      </c>
      <c r="IC18" s="191" t="n">
        <v>750</v>
      </c>
      <c r="ID18" s="139" t="n">
        <v>10622</v>
      </c>
      <c r="IE18" s="206" t="n">
        <v>1451</v>
      </c>
      <c r="IF18" s="206" t="n">
        <v>10622</v>
      </c>
      <c r="IG18" s="169" t="n">
        <v>1451</v>
      </c>
      <c r="IH18" s="209" t="n">
        <v>6620</v>
      </c>
      <c r="II18" s="211" t="n">
        <v>6620</v>
      </c>
      <c r="IJ18" s="209" t="n">
        <v>1656</v>
      </c>
      <c r="IK18" s="212" t="n">
        <v>1656</v>
      </c>
      <c r="IL18" s="139" t="n">
        <v>18898</v>
      </c>
      <c r="IM18" s="169" t="n">
        <v>18898</v>
      </c>
      <c r="IN18" s="147" t="n">
        <f aca="false">ID18/IL18</f>
        <v>0.562070060323844</v>
      </c>
      <c r="IO18" s="148" t="n">
        <f aca="false">IF18/IM18</f>
        <v>0.562070060323844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35" t="n">
        <v>10686</v>
      </c>
      <c r="D19" s="36" t="n">
        <v>9762</v>
      </c>
      <c r="E19" s="37" t="n">
        <v>806</v>
      </c>
      <c r="F19" s="38" t="n">
        <v>10642</v>
      </c>
      <c r="G19" s="36" t="n">
        <v>2828</v>
      </c>
      <c r="H19" s="38" t="n">
        <v>10642</v>
      </c>
      <c r="I19" s="36" t="n">
        <v>2828</v>
      </c>
      <c r="J19" s="21" t="n">
        <f aca="false">C19+F19</f>
        <v>21328</v>
      </c>
      <c r="K19" s="22" t="n">
        <f aca="false">E19+G19</f>
        <v>3634</v>
      </c>
      <c r="L19" s="22" t="n">
        <f aca="false">D19+H19</f>
        <v>20404</v>
      </c>
      <c r="M19" s="25" t="n">
        <f aca="false">E19+I19</f>
        <v>3634</v>
      </c>
      <c r="N19" s="35" t="n">
        <v>11004</v>
      </c>
      <c r="O19" s="43" t="n">
        <v>10782</v>
      </c>
      <c r="P19" s="35" t="n">
        <v>1534</v>
      </c>
      <c r="Q19" s="37" t="n">
        <v>1534</v>
      </c>
      <c r="R19" s="92" t="n">
        <f aca="false">J19+N19+P19</f>
        <v>33866</v>
      </c>
      <c r="S19" s="93" t="n">
        <f aca="false">L19+O19+Q19</f>
        <v>32720</v>
      </c>
      <c r="T19" s="94" t="n">
        <f aca="false">J19/R19</f>
        <v>0.629776176696392</v>
      </c>
      <c r="U19" s="95" t="n">
        <f aca="false">L19/S19</f>
        <v>0.62359413202934</v>
      </c>
      <c r="V19" s="35" t="n">
        <v>12710</v>
      </c>
      <c r="W19" s="36" t="n">
        <v>11293</v>
      </c>
      <c r="X19" s="43" t="n">
        <v>753</v>
      </c>
      <c r="Y19" s="35" t="n">
        <v>9070</v>
      </c>
      <c r="Z19" s="36" t="n">
        <v>2278</v>
      </c>
      <c r="AA19" s="36" t="n">
        <v>9070</v>
      </c>
      <c r="AB19" s="37" t="n">
        <v>2278</v>
      </c>
      <c r="AC19" s="24" t="n">
        <f aca="false">V19+Y19</f>
        <v>21780</v>
      </c>
      <c r="AD19" s="22" t="n">
        <f aca="false">X19+Z19</f>
        <v>3031</v>
      </c>
      <c r="AE19" s="22" t="n">
        <f aca="false">W19+AA19</f>
        <v>20363</v>
      </c>
      <c r="AF19" s="25" t="n">
        <f aca="false">X19+AB19</f>
        <v>3031</v>
      </c>
      <c r="AG19" s="35" t="n">
        <v>11263</v>
      </c>
      <c r="AH19" s="43" t="n">
        <v>11033</v>
      </c>
      <c r="AI19" s="35" t="n">
        <v>1431</v>
      </c>
      <c r="AJ19" s="43" t="n">
        <v>1431</v>
      </c>
      <c r="AK19" s="92" t="n">
        <f aca="false">AC19+AG19+AI19</f>
        <v>34474</v>
      </c>
      <c r="AL19" s="93" t="n">
        <f aca="false">AE19+AH19+AJ19</f>
        <v>32827</v>
      </c>
      <c r="AM19" s="94" t="n">
        <f aca="false">AC19/AK19</f>
        <v>0.631780472239949</v>
      </c>
      <c r="AN19" s="95" t="n">
        <f aca="false">AE19/AL19</f>
        <v>0.620312547598014</v>
      </c>
      <c r="AO19" s="143" t="n">
        <v>14430</v>
      </c>
      <c r="AP19" s="144" t="n">
        <v>12206</v>
      </c>
      <c r="AQ19" s="145" t="n">
        <v>868</v>
      </c>
      <c r="AR19" s="143" t="n">
        <v>8433</v>
      </c>
      <c r="AS19" s="144" t="n">
        <v>2059</v>
      </c>
      <c r="AT19" s="144" t="n">
        <v>8368</v>
      </c>
      <c r="AU19" s="146" t="n">
        <v>2059</v>
      </c>
      <c r="AV19" s="136" t="n">
        <f aca="false">AO19+AR19</f>
        <v>22863</v>
      </c>
      <c r="AW19" s="137" t="n">
        <f aca="false">AQ19+AS19</f>
        <v>2927</v>
      </c>
      <c r="AX19" s="137" t="n">
        <f aca="false">AP19+AT19</f>
        <v>20574</v>
      </c>
      <c r="AY19" s="138" t="n">
        <f aca="false">AQ19+AU19</f>
        <v>2927</v>
      </c>
      <c r="AZ19" s="143" t="n">
        <v>11749</v>
      </c>
      <c r="BA19" s="146" t="n">
        <v>11504</v>
      </c>
      <c r="BB19" s="143" t="n">
        <v>1373</v>
      </c>
      <c r="BC19" s="145" t="n">
        <v>1373</v>
      </c>
      <c r="BD19" s="279" t="n">
        <f aca="false">AV19+AZ19+BB19</f>
        <v>35985</v>
      </c>
      <c r="BE19" s="140" t="n">
        <f aca="false">AX19+BA19+BC19</f>
        <v>33451</v>
      </c>
      <c r="BF19" s="147" t="n">
        <f aca="false">AV19/BD19</f>
        <v>0.635348061692372</v>
      </c>
      <c r="BG19" s="148" t="n">
        <f aca="false">AX19/BE19</f>
        <v>0.615048877462557</v>
      </c>
      <c r="BH19" s="143" t="n">
        <v>15071</v>
      </c>
      <c r="BI19" s="144" t="n">
        <v>12058</v>
      </c>
      <c r="BJ19" s="145" t="n">
        <v>791</v>
      </c>
      <c r="BK19" s="143" t="n">
        <v>7557</v>
      </c>
      <c r="BL19" s="144" t="n">
        <v>1773</v>
      </c>
      <c r="BM19" s="144" t="n">
        <v>7489</v>
      </c>
      <c r="BN19" s="146" t="n">
        <v>1773</v>
      </c>
      <c r="BO19" s="136" t="n">
        <f aca="false">BH19+BK19</f>
        <v>22628</v>
      </c>
      <c r="BP19" s="137" t="n">
        <f aca="false">BJ19+BL19</f>
        <v>2564</v>
      </c>
      <c r="BQ19" s="137" t="n">
        <f aca="false">BI19+BM19</f>
        <v>19547</v>
      </c>
      <c r="BR19" s="138" t="n">
        <f aca="false">BJ19+BN19</f>
        <v>2564</v>
      </c>
      <c r="BS19" s="143" t="n">
        <v>12753</v>
      </c>
      <c r="BT19" s="146" t="n">
        <v>12484</v>
      </c>
      <c r="BU19" s="143" t="n">
        <v>1275</v>
      </c>
      <c r="BV19" s="145" t="n">
        <v>1275</v>
      </c>
      <c r="BW19" s="279" t="n">
        <f aca="false">BO19+BS19+BU19</f>
        <v>36656</v>
      </c>
      <c r="BX19" s="140" t="n">
        <f aca="false">BQ19+BT19+BV19</f>
        <v>33306</v>
      </c>
      <c r="BY19" s="147" t="n">
        <f aca="false">BO19/BW19</f>
        <v>0.617306852902663</v>
      </c>
      <c r="BZ19" s="148" t="n">
        <f aca="false">BQ19/BX19</f>
        <v>0.586891250825677</v>
      </c>
      <c r="CA19" s="143" t="n">
        <v>17321</v>
      </c>
      <c r="CB19" s="144" t="n">
        <v>14175</v>
      </c>
      <c r="CC19" s="145" t="n">
        <v>1130</v>
      </c>
      <c r="CD19" s="143" t="n">
        <v>4507</v>
      </c>
      <c r="CE19" s="144" t="n">
        <v>769</v>
      </c>
      <c r="CF19" s="144" t="n">
        <v>4465</v>
      </c>
      <c r="CG19" s="146" t="n">
        <v>769</v>
      </c>
      <c r="CH19" s="136" t="n">
        <f aca="false">CA19+CD19</f>
        <v>21828</v>
      </c>
      <c r="CI19" s="137" t="n">
        <f aca="false">CC19+CE19</f>
        <v>1899</v>
      </c>
      <c r="CJ19" s="137" t="n">
        <f aca="false">CB19+CF19</f>
        <v>18640</v>
      </c>
      <c r="CK19" s="138" t="n">
        <f aca="false">CC19+CG19</f>
        <v>1899</v>
      </c>
      <c r="CL19" s="143" t="n">
        <v>13618</v>
      </c>
      <c r="CM19" s="146" t="n">
        <v>13171</v>
      </c>
      <c r="CN19" s="143" t="n">
        <v>1311</v>
      </c>
      <c r="CO19" s="145" t="n">
        <v>1311</v>
      </c>
      <c r="CP19" s="279" t="n">
        <f aca="false">CH19+CL19+CN19</f>
        <v>36757</v>
      </c>
      <c r="CQ19" s="140" t="n">
        <f aca="false">CJ19+CM19+CO19</f>
        <v>33122</v>
      </c>
      <c r="CR19" s="147" t="n">
        <f aca="false">CH19/CP19</f>
        <v>0.593846070136301</v>
      </c>
      <c r="CS19" s="148" t="n">
        <f aca="false">CJ19/CQ19</f>
        <v>0.562767948795363</v>
      </c>
      <c r="CT19" s="39" t="n">
        <v>18395</v>
      </c>
      <c r="CU19" s="190" t="n">
        <v>15788</v>
      </c>
      <c r="CV19" s="145" t="n">
        <v>1412</v>
      </c>
      <c r="CW19" s="35" t="n">
        <v>1929</v>
      </c>
      <c r="CX19" s="43" t="n">
        <v>126</v>
      </c>
      <c r="CY19" s="36" t="n">
        <v>1929</v>
      </c>
      <c r="CZ19" s="37" t="n">
        <v>126</v>
      </c>
      <c r="DA19" s="136" t="n">
        <f aca="false">CT19+CW19</f>
        <v>20324</v>
      </c>
      <c r="DB19" s="137" t="n">
        <f aca="false">CV19+CX19</f>
        <v>1538</v>
      </c>
      <c r="DC19" s="137" t="n">
        <f aca="false">CU19+CY19</f>
        <v>17717</v>
      </c>
      <c r="DD19" s="138" t="n">
        <f aca="false">CV19+CZ19</f>
        <v>1538</v>
      </c>
      <c r="DE19" s="143" t="n">
        <v>14419</v>
      </c>
      <c r="DF19" s="146" t="n">
        <v>13890</v>
      </c>
      <c r="DG19" s="143" t="n">
        <v>1403</v>
      </c>
      <c r="DH19" s="145" t="n">
        <v>1403</v>
      </c>
      <c r="DI19" s="279" t="n">
        <f aca="false">DA19+DE19+DG19</f>
        <v>36146</v>
      </c>
      <c r="DJ19" s="140" t="n">
        <f aca="false">DC19+DF19+DH19</f>
        <v>33010</v>
      </c>
      <c r="DK19" s="147" t="n">
        <f aca="false">DA19/DI19</f>
        <v>0.562275217174791</v>
      </c>
      <c r="DL19" s="148" t="n">
        <f aca="false">DC19/DJ19</f>
        <v>0.536716146622236</v>
      </c>
      <c r="DM19" s="143" t="n">
        <v>18723</v>
      </c>
      <c r="DN19" s="144" t="n">
        <v>16803</v>
      </c>
      <c r="DO19" s="145" t="n">
        <v>2129</v>
      </c>
      <c r="DP19" s="143" t="n">
        <v>438</v>
      </c>
      <c r="DQ19" s="144" t="n">
        <v>15</v>
      </c>
      <c r="DR19" s="144" t="n">
        <v>438</v>
      </c>
      <c r="DS19" s="146" t="n">
        <v>15</v>
      </c>
      <c r="DT19" s="136" t="n">
        <f aca="false">DM19+DP19</f>
        <v>19161</v>
      </c>
      <c r="DU19" s="137" t="n">
        <f aca="false">DO19+DQ19</f>
        <v>2144</v>
      </c>
      <c r="DV19" s="137" t="n">
        <f aca="false">DN19+DR19</f>
        <v>17241</v>
      </c>
      <c r="DW19" s="138" t="n">
        <f aca="false">DO19+DS19</f>
        <v>2144</v>
      </c>
      <c r="DX19" s="143" t="n">
        <v>15591</v>
      </c>
      <c r="DY19" s="146" t="n">
        <v>15071</v>
      </c>
      <c r="DZ19" s="143" t="n">
        <v>1477</v>
      </c>
      <c r="EA19" s="145" t="n">
        <v>1477</v>
      </c>
      <c r="EB19" s="279" t="n">
        <f aca="false">DT19+DX19+DZ19</f>
        <v>36229</v>
      </c>
      <c r="EC19" s="140" t="n">
        <f aca="false">DV19+DY19+EA19</f>
        <v>33789</v>
      </c>
      <c r="ED19" s="147" t="n">
        <f aca="false">DT19/EB19</f>
        <v>0.528885699301664</v>
      </c>
      <c r="EE19" s="148" t="n">
        <f aca="false">DV19/EC19</f>
        <v>0.510254816656308</v>
      </c>
      <c r="EF19" s="143" t="n">
        <v>15572</v>
      </c>
      <c r="EG19" s="144" t="n">
        <v>14257</v>
      </c>
      <c r="EH19" s="145" t="n">
        <v>1235</v>
      </c>
      <c r="EI19" s="143" t="n">
        <v>1424</v>
      </c>
      <c r="EJ19" s="144" t="n">
        <v>163</v>
      </c>
      <c r="EK19" s="144" t="n">
        <v>1424</v>
      </c>
      <c r="EL19" s="146" t="n">
        <v>163</v>
      </c>
      <c r="EM19" s="136" t="n">
        <f aca="false">EF19+EI19</f>
        <v>16996</v>
      </c>
      <c r="EN19" s="137" t="n">
        <f aca="false">EH19+EJ19</f>
        <v>1398</v>
      </c>
      <c r="EO19" s="137" t="n">
        <f aca="false">EG19+EK19</f>
        <v>15681</v>
      </c>
      <c r="EP19" s="138" t="n">
        <f aca="false">EH19+EL19</f>
        <v>1398</v>
      </c>
      <c r="EQ19" s="143" t="n">
        <v>14753</v>
      </c>
      <c r="ER19" s="146" t="n">
        <v>14290</v>
      </c>
      <c r="ES19" s="143" t="n">
        <v>1527</v>
      </c>
      <c r="ET19" s="145" t="n">
        <v>1527</v>
      </c>
      <c r="EU19" s="279" t="n">
        <f aca="false">EM19+EQ19+ES19</f>
        <v>33276</v>
      </c>
      <c r="EV19" s="140" t="n">
        <f aca="false">EO19+ER19+ET19</f>
        <v>31498</v>
      </c>
      <c r="EW19" s="147" t="n">
        <f aca="false">EM19/EU19</f>
        <v>0.51075850462796</v>
      </c>
      <c r="EX19" s="148" t="n">
        <f aca="false">EO19/EV19</f>
        <v>0.497841132770335</v>
      </c>
      <c r="EY19" s="39" t="n">
        <v>13690</v>
      </c>
      <c r="EZ19" s="190" t="n">
        <v>12861</v>
      </c>
      <c r="FA19" s="145" t="n">
        <v>1028</v>
      </c>
      <c r="FB19" s="35" t="n">
        <v>1820</v>
      </c>
      <c r="FC19" s="36" t="n">
        <v>257</v>
      </c>
      <c r="FD19" s="36" t="n">
        <v>1820</v>
      </c>
      <c r="FE19" s="37" t="n">
        <v>257</v>
      </c>
      <c r="FF19" s="136" t="n">
        <f aca="false">EY19+FB19</f>
        <v>15510</v>
      </c>
      <c r="FG19" s="137" t="n">
        <f aca="false">FA19+FC19</f>
        <v>1285</v>
      </c>
      <c r="FH19" s="137" t="n">
        <f aca="false">EZ19+FD19</f>
        <v>14681</v>
      </c>
      <c r="FI19" s="138" t="n">
        <f aca="false">FA19+FE19</f>
        <v>1285</v>
      </c>
      <c r="FJ19" s="143" t="n">
        <v>15075</v>
      </c>
      <c r="FK19" s="146" t="n">
        <v>14537</v>
      </c>
      <c r="FL19" s="143" t="n">
        <v>1563</v>
      </c>
      <c r="FM19" s="145" t="n">
        <v>1563</v>
      </c>
      <c r="FN19" s="279" t="n">
        <f aca="false">FF19+FJ19+FL19</f>
        <v>32148</v>
      </c>
      <c r="FO19" s="140" t="n">
        <f aca="false">FH19+FK19+FM19</f>
        <v>30781</v>
      </c>
      <c r="FP19" s="147" t="n">
        <f aca="false">FF19/FN19</f>
        <v>0.482456140350877</v>
      </c>
      <c r="FQ19" s="148" t="n">
        <f aca="false">FH19/FO19</f>
        <v>0.476950066599526</v>
      </c>
      <c r="FR19" s="39" t="n">
        <v>11679</v>
      </c>
      <c r="FS19" s="190" t="n">
        <v>11220</v>
      </c>
      <c r="FT19" s="145" t="n">
        <v>959</v>
      </c>
      <c r="FU19" s="35" t="n">
        <v>2882</v>
      </c>
      <c r="FV19" s="36" t="n">
        <v>353</v>
      </c>
      <c r="FW19" s="36" t="n">
        <v>2882</v>
      </c>
      <c r="FX19" s="37" t="n">
        <v>353</v>
      </c>
      <c r="FY19" s="136" t="n">
        <f aca="false">FR19+FU19</f>
        <v>14561</v>
      </c>
      <c r="FZ19" s="137" t="n">
        <f aca="false">FT19+FV19</f>
        <v>1312</v>
      </c>
      <c r="GA19" s="137" t="n">
        <f aca="false">FS19+FW19</f>
        <v>14102</v>
      </c>
      <c r="GB19" s="138" t="n">
        <f aca="false">FT19+FX19</f>
        <v>1312</v>
      </c>
      <c r="GC19" s="143" t="n">
        <v>14949</v>
      </c>
      <c r="GD19" s="146" t="n">
        <v>14409</v>
      </c>
      <c r="GE19" s="143" t="n">
        <v>1558</v>
      </c>
      <c r="GF19" s="146" t="n">
        <v>1558</v>
      </c>
      <c r="GG19" s="139" t="n">
        <f aca="false">FY19+GC19+GE19</f>
        <v>31068</v>
      </c>
      <c r="GH19" s="169" t="n">
        <f aca="false">GA19+GD19+GF19</f>
        <v>30069</v>
      </c>
      <c r="GI19" s="147" t="n">
        <f aca="false">FY19/GG19</f>
        <v>0.468681601647998</v>
      </c>
      <c r="GJ19" s="148" t="n">
        <f aca="false">GA19/GH19</f>
        <v>0.468987994279823</v>
      </c>
      <c r="GK19" s="209" t="n">
        <v>10849</v>
      </c>
      <c r="GL19" s="210" t="n">
        <v>10566</v>
      </c>
      <c r="GM19" s="211" t="n">
        <v>907</v>
      </c>
      <c r="GN19" s="39" t="n">
        <v>3302</v>
      </c>
      <c r="GO19" s="190" t="n">
        <v>344</v>
      </c>
      <c r="GP19" s="190" t="n">
        <v>3302</v>
      </c>
      <c r="GQ19" s="191" t="n">
        <v>344</v>
      </c>
      <c r="GR19" s="139" t="n">
        <f aca="false">GK19+GN19</f>
        <v>14151</v>
      </c>
      <c r="GS19" s="206" t="n">
        <f aca="false">GM19+GO19</f>
        <v>1251</v>
      </c>
      <c r="GT19" s="206" t="n">
        <f aca="false">GL19+GP19</f>
        <v>13868</v>
      </c>
      <c r="GU19" s="169" t="n">
        <f aca="false">GM19+GQ19</f>
        <v>1251</v>
      </c>
      <c r="GV19" s="209" t="n">
        <v>14120</v>
      </c>
      <c r="GW19" s="211" t="n">
        <v>13572</v>
      </c>
      <c r="GX19" s="209" t="n">
        <v>1569</v>
      </c>
      <c r="GY19" s="212" t="n">
        <v>1569</v>
      </c>
      <c r="GZ19" s="139" t="n">
        <f aca="false">GR19+GV19+GX19</f>
        <v>29840</v>
      </c>
      <c r="HA19" s="169" t="n">
        <f aca="false">GT19+GW19+GY19</f>
        <v>29009</v>
      </c>
      <c r="HB19" s="147" t="n">
        <f aca="false">GR19/GZ19</f>
        <v>0.474229222520107</v>
      </c>
      <c r="HC19" s="148" t="n">
        <f aca="false">GT19/HA19</f>
        <v>0.478058533558551</v>
      </c>
      <c r="HD19" s="209" t="n">
        <v>10270</v>
      </c>
      <c r="HE19" s="210" t="n">
        <v>10098</v>
      </c>
      <c r="HF19" s="211" t="n">
        <v>816</v>
      </c>
      <c r="HG19" s="39" t="n">
        <v>3624</v>
      </c>
      <c r="HH19" s="190" t="n">
        <v>340</v>
      </c>
      <c r="HI19" s="190" t="n">
        <v>3624</v>
      </c>
      <c r="HJ19" s="191" t="n">
        <v>3624</v>
      </c>
      <c r="HK19" s="139" t="n">
        <f aca="false">HD19+HG19</f>
        <v>13894</v>
      </c>
      <c r="HL19" s="206" t="n">
        <f aca="false">HF19+HH19</f>
        <v>1156</v>
      </c>
      <c r="HM19" s="206" t="n">
        <f aca="false">HE19+HI19</f>
        <v>13722</v>
      </c>
      <c r="HN19" s="169" t="n">
        <f aca="false">HF19+HJ19</f>
        <v>4440</v>
      </c>
      <c r="HO19" s="209" t="n">
        <v>14135</v>
      </c>
      <c r="HP19" s="211" t="n">
        <v>13537</v>
      </c>
      <c r="HQ19" s="209" t="n">
        <v>1589</v>
      </c>
      <c r="HR19" s="212" t="n">
        <v>1589</v>
      </c>
      <c r="HS19" s="139" t="n">
        <f aca="false">HK19+HO19+HQ19</f>
        <v>29618</v>
      </c>
      <c r="HT19" s="169" t="n">
        <f aca="false">HM19+HP19+HR19</f>
        <v>28848</v>
      </c>
      <c r="HU19" s="147" t="n">
        <f aca="false">HK19/HS19</f>
        <v>0.469106624350057</v>
      </c>
      <c r="HV19" s="148" t="n">
        <f aca="false">HM19/HT19</f>
        <v>0.475665557404326</v>
      </c>
      <c r="HW19" s="209" t="n">
        <v>10046</v>
      </c>
      <c r="HX19" s="210" t="n">
        <v>9817</v>
      </c>
      <c r="HY19" s="211" t="n">
        <v>736</v>
      </c>
      <c r="HZ19" s="39" t="n">
        <v>3967</v>
      </c>
      <c r="IA19" s="190" t="n">
        <v>399</v>
      </c>
      <c r="IB19" s="190" t="n">
        <v>3967</v>
      </c>
      <c r="IC19" s="191" t="n">
        <v>399</v>
      </c>
      <c r="ID19" s="139" t="n">
        <v>14013</v>
      </c>
      <c r="IE19" s="206" t="n">
        <v>1135</v>
      </c>
      <c r="IF19" s="206" t="n">
        <v>13784</v>
      </c>
      <c r="IG19" s="169" t="n">
        <v>1135</v>
      </c>
      <c r="IH19" s="209" t="n">
        <v>14072</v>
      </c>
      <c r="II19" s="211" t="n">
        <v>13476</v>
      </c>
      <c r="IJ19" s="209" t="n">
        <v>1626</v>
      </c>
      <c r="IK19" s="212" t="n">
        <v>1626</v>
      </c>
      <c r="IL19" s="139" t="n">
        <v>29711</v>
      </c>
      <c r="IM19" s="169" t="n">
        <v>28886</v>
      </c>
      <c r="IN19" s="147" t="n">
        <f aca="false">ID19/IL19</f>
        <v>0.471643499040759</v>
      </c>
      <c r="IO19" s="148" t="n">
        <f aca="false">IF19/IM19</f>
        <v>0.477186180156477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35" t="n">
        <v>6602</v>
      </c>
      <c r="D20" s="36" t="n">
        <v>6602</v>
      </c>
      <c r="E20" s="37" t="n">
        <v>1680</v>
      </c>
      <c r="F20" s="38" t="n">
        <v>8310</v>
      </c>
      <c r="G20" s="36" t="n">
        <v>3012</v>
      </c>
      <c r="H20" s="36" t="n">
        <v>8310</v>
      </c>
      <c r="I20" s="36" t="n">
        <v>3012</v>
      </c>
      <c r="J20" s="21" t="n">
        <f aca="false">C20+F20</f>
        <v>14912</v>
      </c>
      <c r="K20" s="22" t="n">
        <f aca="false">E20+G20</f>
        <v>4692</v>
      </c>
      <c r="L20" s="22" t="n">
        <f aca="false">D20+H20</f>
        <v>14912</v>
      </c>
      <c r="M20" s="25" t="n">
        <f aca="false">E20+I20</f>
        <v>4692</v>
      </c>
      <c r="N20" s="35" t="n">
        <v>7608</v>
      </c>
      <c r="O20" s="43" t="n">
        <v>7608</v>
      </c>
      <c r="P20" s="35" t="n">
        <v>991</v>
      </c>
      <c r="Q20" s="37" t="n">
        <v>991</v>
      </c>
      <c r="R20" s="92" t="n">
        <f aca="false">J20+N20+P20</f>
        <v>23511</v>
      </c>
      <c r="S20" s="93" t="n">
        <f aca="false">L20+O20+Q20</f>
        <v>23511</v>
      </c>
      <c r="T20" s="94" t="n">
        <f aca="false">J20/R20</f>
        <v>0.6342563055591</v>
      </c>
      <c r="U20" s="95" t="n">
        <f aca="false">L20/S20</f>
        <v>0.6342563055591</v>
      </c>
      <c r="V20" s="35" t="n">
        <v>6867</v>
      </c>
      <c r="W20" s="36" t="n">
        <v>6867</v>
      </c>
      <c r="X20" s="43" t="n">
        <v>1633</v>
      </c>
      <c r="Y20" s="35" t="n">
        <v>7004</v>
      </c>
      <c r="Z20" s="36" t="n">
        <v>2430</v>
      </c>
      <c r="AA20" s="36" t="n">
        <v>7004</v>
      </c>
      <c r="AB20" s="37" t="n">
        <v>2430</v>
      </c>
      <c r="AC20" s="24" t="n">
        <f aca="false">V20+Y20</f>
        <v>13871</v>
      </c>
      <c r="AD20" s="22" t="n">
        <f aca="false">X20+Z20</f>
        <v>4063</v>
      </c>
      <c r="AE20" s="22" t="n">
        <f aca="false">W20+AA20</f>
        <v>13871</v>
      </c>
      <c r="AF20" s="25" t="n">
        <f aca="false">X20+AB20</f>
        <v>4063</v>
      </c>
      <c r="AG20" s="35" t="n">
        <v>7356</v>
      </c>
      <c r="AH20" s="43" t="n">
        <v>7356</v>
      </c>
      <c r="AI20" s="35" t="n">
        <v>895</v>
      </c>
      <c r="AJ20" s="43" t="n">
        <v>895</v>
      </c>
      <c r="AK20" s="92" t="n">
        <f aca="false">AC20+AG20+AI20</f>
        <v>22122</v>
      </c>
      <c r="AL20" s="93" t="n">
        <f aca="false">AE20+AH20+AJ20</f>
        <v>22122</v>
      </c>
      <c r="AM20" s="94" t="n">
        <f aca="false">AC20/AK20</f>
        <v>0.627022873157942</v>
      </c>
      <c r="AN20" s="95" t="n">
        <f aca="false">AE20/AL20</f>
        <v>0.627022873157942</v>
      </c>
      <c r="AO20" s="143" t="n">
        <v>7055</v>
      </c>
      <c r="AP20" s="144" t="n">
        <v>7055</v>
      </c>
      <c r="AQ20" s="145" t="n">
        <v>1494</v>
      </c>
      <c r="AR20" s="143" t="n">
        <v>6006</v>
      </c>
      <c r="AS20" s="144" t="n">
        <v>1915</v>
      </c>
      <c r="AT20" s="144" t="n">
        <v>6006</v>
      </c>
      <c r="AU20" s="146" t="n">
        <v>1915</v>
      </c>
      <c r="AV20" s="136" t="n">
        <f aca="false">AO20+AR20</f>
        <v>13061</v>
      </c>
      <c r="AW20" s="137" t="n">
        <f aca="false">AQ20+AS20</f>
        <v>3409</v>
      </c>
      <c r="AX20" s="137" t="n">
        <f aca="false">AP20+AT20</f>
        <v>13061</v>
      </c>
      <c r="AY20" s="138" t="n">
        <f aca="false">AQ20+AU20</f>
        <v>3409</v>
      </c>
      <c r="AZ20" s="143" t="n">
        <v>7330</v>
      </c>
      <c r="BA20" s="146" t="n">
        <v>7330</v>
      </c>
      <c r="BB20" s="143" t="n">
        <v>813</v>
      </c>
      <c r="BC20" s="145" t="n">
        <v>813</v>
      </c>
      <c r="BD20" s="279" t="n">
        <f aca="false">AV20+AZ20+BB20</f>
        <v>21204</v>
      </c>
      <c r="BE20" s="140" t="n">
        <f aca="false">AX20+BA20+BC20</f>
        <v>21204</v>
      </c>
      <c r="BF20" s="147" t="n">
        <f aca="false">AV20/BD20</f>
        <v>0.615968685153745</v>
      </c>
      <c r="BG20" s="148" t="n">
        <f aca="false">AX20/BE20</f>
        <v>0.615968685153745</v>
      </c>
      <c r="BH20" s="143" t="n">
        <v>7086</v>
      </c>
      <c r="BI20" s="144" t="n">
        <v>7086</v>
      </c>
      <c r="BJ20" s="145" t="n">
        <v>1621</v>
      </c>
      <c r="BK20" s="143" t="n">
        <v>5177</v>
      </c>
      <c r="BL20" s="144" t="n">
        <v>1517</v>
      </c>
      <c r="BM20" s="144" t="n">
        <v>5177</v>
      </c>
      <c r="BN20" s="146" t="n">
        <v>1517</v>
      </c>
      <c r="BO20" s="136" t="n">
        <f aca="false">BH20+BK20</f>
        <v>12263</v>
      </c>
      <c r="BP20" s="137" t="n">
        <f aca="false">BJ20+BL20</f>
        <v>3138</v>
      </c>
      <c r="BQ20" s="137" t="n">
        <f aca="false">BI20+BM20</f>
        <v>12263</v>
      </c>
      <c r="BR20" s="138" t="n">
        <f aca="false">BJ20+BN20</f>
        <v>3138</v>
      </c>
      <c r="BS20" s="143" t="n">
        <v>7424</v>
      </c>
      <c r="BT20" s="146" t="n">
        <v>7424</v>
      </c>
      <c r="BU20" s="143" t="n">
        <v>799</v>
      </c>
      <c r="BV20" s="145" t="n">
        <v>799</v>
      </c>
      <c r="BW20" s="279" t="n">
        <f aca="false">BO20+BS20+BU20</f>
        <v>20486</v>
      </c>
      <c r="BX20" s="140" t="n">
        <f aca="false">BQ20+BT20+BV20</f>
        <v>20486</v>
      </c>
      <c r="BY20" s="147" t="n">
        <f aca="false">BO20/BW20</f>
        <v>0.598603924631456</v>
      </c>
      <c r="BZ20" s="148" t="n">
        <f aca="false">BQ20/BX20</f>
        <v>0.598603924631456</v>
      </c>
      <c r="CA20" s="143" t="n">
        <v>8807</v>
      </c>
      <c r="CB20" s="144" t="n">
        <v>8807</v>
      </c>
      <c r="CC20" s="145" t="n">
        <v>1698</v>
      </c>
      <c r="CD20" s="143" t="n">
        <v>2971</v>
      </c>
      <c r="CE20" s="144" t="n">
        <v>706</v>
      </c>
      <c r="CF20" s="144" t="n">
        <v>2971</v>
      </c>
      <c r="CG20" s="146" t="n">
        <v>706</v>
      </c>
      <c r="CH20" s="136" t="n">
        <f aca="false">CA20+CD20</f>
        <v>11778</v>
      </c>
      <c r="CI20" s="137" t="n">
        <f aca="false">CC20+CE20</f>
        <v>2404</v>
      </c>
      <c r="CJ20" s="137" t="n">
        <f aca="false">CB20+CF20</f>
        <v>11778</v>
      </c>
      <c r="CK20" s="138" t="n">
        <f aca="false">CC20+CG20</f>
        <v>2404</v>
      </c>
      <c r="CL20" s="143" t="n">
        <v>7620</v>
      </c>
      <c r="CM20" s="146" t="n">
        <v>7620</v>
      </c>
      <c r="CN20" s="143" t="n">
        <v>856</v>
      </c>
      <c r="CO20" s="145" t="n">
        <v>856</v>
      </c>
      <c r="CP20" s="279" t="n">
        <f aca="false">CH20+CL20+CN20</f>
        <v>20254</v>
      </c>
      <c r="CQ20" s="140" t="n">
        <f aca="false">CJ20+CM20+CO20</f>
        <v>20254</v>
      </c>
      <c r="CR20" s="147" t="n">
        <f aca="false">CH20/CP20</f>
        <v>0.581514762516046</v>
      </c>
      <c r="CS20" s="148" t="n">
        <f aca="false">CJ20/CQ20</f>
        <v>0.581514762516046</v>
      </c>
      <c r="CT20" s="39" t="n">
        <v>9876</v>
      </c>
      <c r="CU20" s="190" t="n">
        <v>9876</v>
      </c>
      <c r="CV20" s="145" t="n">
        <v>1801</v>
      </c>
      <c r="CW20" s="35" t="n">
        <v>1205</v>
      </c>
      <c r="CX20" s="43" t="n">
        <v>126</v>
      </c>
      <c r="CY20" s="36" t="n">
        <v>1205</v>
      </c>
      <c r="CZ20" s="37" t="n">
        <v>126</v>
      </c>
      <c r="DA20" s="136" t="n">
        <f aca="false">CT20+CW20</f>
        <v>11081</v>
      </c>
      <c r="DB20" s="137" t="n">
        <f aca="false">CV20+CX20</f>
        <v>1927</v>
      </c>
      <c r="DC20" s="137" t="n">
        <f aca="false">CU20+CY20</f>
        <v>11081</v>
      </c>
      <c r="DD20" s="138" t="n">
        <f aca="false">CV20+CZ20</f>
        <v>1927</v>
      </c>
      <c r="DE20" s="143" t="n">
        <v>7447</v>
      </c>
      <c r="DF20" s="146" t="n">
        <v>7447</v>
      </c>
      <c r="DG20" s="143" t="n">
        <v>941</v>
      </c>
      <c r="DH20" s="145" t="n">
        <v>941</v>
      </c>
      <c r="DI20" s="279" t="n">
        <f aca="false">DA20+DE20+DG20</f>
        <v>19469</v>
      </c>
      <c r="DJ20" s="140" t="n">
        <f aca="false">DC20+DF20+DH20</f>
        <v>19469</v>
      </c>
      <c r="DK20" s="147" t="n">
        <f aca="false">DA20/DI20</f>
        <v>0.569161230674406</v>
      </c>
      <c r="DL20" s="148" t="n">
        <f aca="false">DC20/DJ20</f>
        <v>0.569161230674406</v>
      </c>
      <c r="DM20" s="143" t="n">
        <v>10970</v>
      </c>
      <c r="DN20" s="144" t="n">
        <v>10970</v>
      </c>
      <c r="DO20" s="145" t="n">
        <v>1881</v>
      </c>
      <c r="DP20" s="143" t="n">
        <v>115</v>
      </c>
      <c r="DQ20" s="144" t="n">
        <v>0</v>
      </c>
      <c r="DR20" s="144" t="n">
        <v>115</v>
      </c>
      <c r="DS20" s="146" t="n">
        <v>0</v>
      </c>
      <c r="DT20" s="136" t="n">
        <f aca="false">DM20+DP20</f>
        <v>11085</v>
      </c>
      <c r="DU20" s="137" t="n">
        <f aca="false">DO20+DQ20</f>
        <v>1881</v>
      </c>
      <c r="DV20" s="137" t="n">
        <f aca="false">DN20+DR20</f>
        <v>11085</v>
      </c>
      <c r="DW20" s="138" t="n">
        <f aca="false">DO20+DS20</f>
        <v>1881</v>
      </c>
      <c r="DX20" s="143" t="n">
        <v>7468</v>
      </c>
      <c r="DY20" s="146" t="n">
        <v>7468</v>
      </c>
      <c r="DZ20" s="143" t="n">
        <v>1011</v>
      </c>
      <c r="EA20" s="145" t="n">
        <v>1011</v>
      </c>
      <c r="EB20" s="279" t="n">
        <f aca="false">DT20+DX20+DZ20</f>
        <v>19564</v>
      </c>
      <c r="EC20" s="140" t="n">
        <f aca="false">DV20+DY20+EA20</f>
        <v>19564</v>
      </c>
      <c r="ED20" s="147" t="n">
        <f aca="false">DT20/EB20</f>
        <v>0.566601921897363</v>
      </c>
      <c r="EE20" s="148" t="n">
        <f aca="false">DV20/EC20</f>
        <v>0.566601921897363</v>
      </c>
      <c r="EF20" s="143" t="n">
        <v>10350</v>
      </c>
      <c r="EG20" s="144" t="n">
        <v>10350</v>
      </c>
      <c r="EH20" s="145" t="n">
        <v>1771</v>
      </c>
      <c r="EI20" s="143" t="n">
        <v>301</v>
      </c>
      <c r="EJ20" s="144" t="n">
        <v>24</v>
      </c>
      <c r="EK20" s="144" t="n">
        <v>301</v>
      </c>
      <c r="EL20" s="146" t="n">
        <v>24</v>
      </c>
      <c r="EM20" s="136" t="n">
        <f aca="false">EF20+EI20</f>
        <v>10651</v>
      </c>
      <c r="EN20" s="137" t="n">
        <f aca="false">EH20+EJ20</f>
        <v>1795</v>
      </c>
      <c r="EO20" s="137" t="n">
        <f aca="false">EG20+EK20</f>
        <v>10651</v>
      </c>
      <c r="EP20" s="138" t="n">
        <f aca="false">EH20+EL20</f>
        <v>1795</v>
      </c>
      <c r="EQ20" s="143" t="n">
        <v>7867</v>
      </c>
      <c r="ER20" s="146" t="n">
        <v>7574</v>
      </c>
      <c r="ES20" s="143" t="n">
        <v>1027</v>
      </c>
      <c r="ET20" s="145" t="n">
        <v>1027</v>
      </c>
      <c r="EU20" s="279" t="n">
        <f aca="false">EM20+EQ20+ES20</f>
        <v>19545</v>
      </c>
      <c r="EV20" s="140" t="n">
        <f aca="false">EO20+ER20+ET20</f>
        <v>19252</v>
      </c>
      <c r="EW20" s="147" t="n">
        <f aca="false">EM20/EU20</f>
        <v>0.544947556919928</v>
      </c>
      <c r="EX20" s="148" t="n">
        <f aca="false">EO20/EV20</f>
        <v>0.553241221691253</v>
      </c>
      <c r="EY20" s="39" t="n">
        <v>8887</v>
      </c>
      <c r="EZ20" s="190" t="n">
        <v>8887</v>
      </c>
      <c r="FA20" s="145" t="n">
        <v>1363</v>
      </c>
      <c r="FB20" s="35" t="n">
        <v>468</v>
      </c>
      <c r="FC20" s="36" t="n">
        <v>67</v>
      </c>
      <c r="FD20" s="36" t="n">
        <v>468</v>
      </c>
      <c r="FE20" s="37" t="n">
        <v>67</v>
      </c>
      <c r="FF20" s="136" t="n">
        <f aca="false">EY20+FB20</f>
        <v>9355</v>
      </c>
      <c r="FG20" s="137" t="n">
        <f aca="false">FA20+FC20</f>
        <v>1430</v>
      </c>
      <c r="FH20" s="137" t="n">
        <f aca="false">EZ20+FD20</f>
        <v>9355</v>
      </c>
      <c r="FI20" s="138" t="n">
        <f aca="false">FA20+FE20</f>
        <v>1430</v>
      </c>
      <c r="FJ20" s="143" t="n">
        <v>7927</v>
      </c>
      <c r="FK20" s="146" t="n">
        <v>7802</v>
      </c>
      <c r="FL20" s="143" t="n">
        <v>1001</v>
      </c>
      <c r="FM20" s="145" t="n">
        <v>1001</v>
      </c>
      <c r="FN20" s="279" t="n">
        <f aca="false">FF20+FJ20+FL20</f>
        <v>18283</v>
      </c>
      <c r="FO20" s="140" t="n">
        <f aca="false">FH20+FK20+FM20</f>
        <v>18158</v>
      </c>
      <c r="FP20" s="147" t="n">
        <f aca="false">FF20/FN20</f>
        <v>0.511677514631078</v>
      </c>
      <c r="FQ20" s="148" t="n">
        <f aca="false">FH20/FO20</f>
        <v>0.515199911884569</v>
      </c>
      <c r="FR20" s="39" t="n">
        <v>7668</v>
      </c>
      <c r="FS20" s="190" t="n">
        <v>7668</v>
      </c>
      <c r="FT20" s="145" t="n">
        <v>1137</v>
      </c>
      <c r="FU20" s="35" t="n">
        <v>1451</v>
      </c>
      <c r="FV20" s="36" t="n">
        <v>239</v>
      </c>
      <c r="FW20" s="36" t="n">
        <v>1451</v>
      </c>
      <c r="FX20" s="37" t="n">
        <v>239</v>
      </c>
      <c r="FY20" s="136" t="n">
        <f aca="false">FR20+FU20</f>
        <v>9119</v>
      </c>
      <c r="FZ20" s="137" t="n">
        <f aca="false">FT20+FV20</f>
        <v>1376</v>
      </c>
      <c r="GA20" s="137" t="n">
        <f aca="false">FS20+FW20</f>
        <v>9119</v>
      </c>
      <c r="GB20" s="138" t="n">
        <f aca="false">FT20+FX20</f>
        <v>1376</v>
      </c>
      <c r="GC20" s="143" t="n">
        <v>7950</v>
      </c>
      <c r="GD20" s="146" t="n">
        <v>7849</v>
      </c>
      <c r="GE20" s="143" t="n">
        <v>973</v>
      </c>
      <c r="GF20" s="146" t="n">
        <v>973</v>
      </c>
      <c r="GG20" s="139" t="n">
        <f aca="false">FY20+GC20+GE20</f>
        <v>18042</v>
      </c>
      <c r="GH20" s="169" t="n">
        <f aca="false">GA20+GD20+GF20</f>
        <v>17941</v>
      </c>
      <c r="GI20" s="147" t="n">
        <f aca="false">FY20/GG20</f>
        <v>0.505431770313712</v>
      </c>
      <c r="GJ20" s="148" t="n">
        <f aca="false">GA20/GH20</f>
        <v>0.508277130594727</v>
      </c>
      <c r="GK20" s="209" t="n">
        <v>6723</v>
      </c>
      <c r="GL20" s="210" t="n">
        <v>6723</v>
      </c>
      <c r="GM20" s="211" t="n">
        <v>1022</v>
      </c>
      <c r="GN20" s="39" t="n">
        <v>2198</v>
      </c>
      <c r="GO20" s="190" t="n">
        <v>326</v>
      </c>
      <c r="GP20" s="190" t="n">
        <v>2198</v>
      </c>
      <c r="GQ20" s="191" t="n">
        <v>326</v>
      </c>
      <c r="GR20" s="139" t="n">
        <f aca="false">GK20+GN20</f>
        <v>8921</v>
      </c>
      <c r="GS20" s="206" t="n">
        <f aca="false">GM20+GO20</f>
        <v>1348</v>
      </c>
      <c r="GT20" s="206" t="n">
        <f aca="false">GL20+GP20</f>
        <v>8921</v>
      </c>
      <c r="GU20" s="169" t="n">
        <f aca="false">GM20+GQ20</f>
        <v>1348</v>
      </c>
      <c r="GV20" s="209" t="n">
        <v>7528</v>
      </c>
      <c r="GW20" s="211" t="n">
        <v>7438</v>
      </c>
      <c r="GX20" s="209" t="n">
        <v>934</v>
      </c>
      <c r="GY20" s="212" t="n">
        <v>934</v>
      </c>
      <c r="GZ20" s="139" t="n">
        <f aca="false">GR20+GV20+GX20</f>
        <v>17383</v>
      </c>
      <c r="HA20" s="169" t="n">
        <f aca="false">GT20+GW20+GY20</f>
        <v>17293</v>
      </c>
      <c r="HB20" s="147" t="n">
        <f aca="false">GR20/GZ20</f>
        <v>0.51320255421964</v>
      </c>
      <c r="HC20" s="148" t="n">
        <f aca="false">GT20/HA20</f>
        <v>0.5158734748164</v>
      </c>
      <c r="HD20" s="209" t="n">
        <v>6064</v>
      </c>
      <c r="HE20" s="210" t="n">
        <v>6064</v>
      </c>
      <c r="HF20" s="211" t="n">
        <v>890</v>
      </c>
      <c r="HG20" s="39" t="n">
        <v>2777</v>
      </c>
      <c r="HH20" s="190" t="n">
        <v>448</v>
      </c>
      <c r="HI20" s="190" t="n">
        <v>2777</v>
      </c>
      <c r="HJ20" s="191" t="n">
        <v>2777</v>
      </c>
      <c r="HK20" s="139" t="n">
        <f aca="false">HD20+HG20</f>
        <v>8841</v>
      </c>
      <c r="HL20" s="206" t="n">
        <f aca="false">HF20+HH20</f>
        <v>1338</v>
      </c>
      <c r="HM20" s="206" t="n">
        <f aca="false">HE20+HI20</f>
        <v>8841</v>
      </c>
      <c r="HN20" s="169" t="n">
        <f aca="false">HF20+HJ20</f>
        <v>3667</v>
      </c>
      <c r="HO20" s="209" t="n">
        <v>7399</v>
      </c>
      <c r="HP20" s="211" t="n">
        <v>7344</v>
      </c>
      <c r="HQ20" s="209" t="n">
        <v>978</v>
      </c>
      <c r="HR20" s="212" t="n">
        <v>978</v>
      </c>
      <c r="HS20" s="139" t="n">
        <f aca="false">HK20+HO20+HQ20</f>
        <v>17218</v>
      </c>
      <c r="HT20" s="169" t="n">
        <f aca="false">HM20+HP20+HR20</f>
        <v>17163</v>
      </c>
      <c r="HU20" s="147" t="n">
        <f aca="false">HK20/HS20</f>
        <v>0.513474271111627</v>
      </c>
      <c r="HV20" s="148" t="n">
        <f aca="false">HM20/HT20</f>
        <v>0.515119734312183</v>
      </c>
      <c r="HW20" s="209" t="n">
        <v>5539</v>
      </c>
      <c r="HX20" s="210" t="n">
        <v>5539</v>
      </c>
      <c r="HY20" s="211" t="n">
        <v>778</v>
      </c>
      <c r="HZ20" s="39" t="n">
        <v>2918</v>
      </c>
      <c r="IA20" s="190" t="n">
        <v>447</v>
      </c>
      <c r="IB20" s="190" t="n">
        <v>2918</v>
      </c>
      <c r="IC20" s="191" t="n">
        <v>447</v>
      </c>
      <c r="ID20" s="139" t="n">
        <v>8457</v>
      </c>
      <c r="IE20" s="206" t="n">
        <v>1225</v>
      </c>
      <c r="IF20" s="206" t="n">
        <v>8457</v>
      </c>
      <c r="IG20" s="169" t="n">
        <v>1225</v>
      </c>
      <c r="IH20" s="209" t="n">
        <v>7393</v>
      </c>
      <c r="II20" s="211" t="n">
        <v>7393</v>
      </c>
      <c r="IJ20" s="209" t="n">
        <v>964</v>
      </c>
      <c r="IK20" s="212" t="n">
        <v>964</v>
      </c>
      <c r="IL20" s="139" t="n">
        <v>16814</v>
      </c>
      <c r="IM20" s="169" t="n">
        <v>16814</v>
      </c>
      <c r="IN20" s="147" t="n">
        <f aca="false">ID20/IL20</f>
        <v>0.502973712382538</v>
      </c>
      <c r="IO20" s="148" t="n">
        <f aca="false">IF20/IM20</f>
        <v>0.502973712382538</v>
      </c>
    </row>
    <row r="21" s="311" customFormat="true" ht="13.5" hidden="false" customHeight="false" outlineLevel="0" collapsed="false">
      <c r="A21" s="284" t="s">
        <v>125</v>
      </c>
      <c r="B21" s="285"/>
      <c r="C21" s="286" t="n">
        <f aca="false">SUM(C15:C20)</f>
        <v>52901</v>
      </c>
      <c r="D21" s="287" t="n">
        <f aca="false">SUM(D15:D20)</f>
        <v>51874</v>
      </c>
      <c r="E21" s="288" t="n">
        <f aca="false">SUM(E15:E20)</f>
        <v>5486</v>
      </c>
      <c r="F21" s="289" t="n">
        <f aca="false">SUM(F15:F20)</f>
        <v>59445</v>
      </c>
      <c r="G21" s="287" t="n">
        <f aca="false">SUM(G15:G20)</f>
        <v>19546</v>
      </c>
      <c r="H21" s="287" t="n">
        <f aca="false">SUM(H15:H20)</f>
        <v>58722</v>
      </c>
      <c r="I21" s="287" t="n">
        <f aca="false">SUM(I15:I20)</f>
        <v>19395</v>
      </c>
      <c r="J21" s="290" t="n">
        <f aca="false">SUM(J15:J20)</f>
        <v>112346</v>
      </c>
      <c r="K21" s="291" t="n">
        <f aca="false">SUM(K15:K20)</f>
        <v>25032</v>
      </c>
      <c r="L21" s="291" t="n">
        <f aca="false">SUM(L15:L20)</f>
        <v>110596</v>
      </c>
      <c r="M21" s="292" t="n">
        <f aca="false">SUM(M15:M20)</f>
        <v>24881</v>
      </c>
      <c r="N21" s="286" t="n">
        <f aca="false">SUM(N15:N20)</f>
        <v>58874</v>
      </c>
      <c r="O21" s="293" t="n">
        <f aca="false">SUM(O15:O20)</f>
        <v>57817</v>
      </c>
      <c r="P21" s="286" t="n">
        <f aca="false">SUM(P15:P20)</f>
        <v>9413</v>
      </c>
      <c r="Q21" s="288" t="n">
        <f aca="false">SUM(Q15:Q20)</f>
        <v>9413</v>
      </c>
      <c r="R21" s="290" t="n">
        <f aca="false">SUM(R15:R20)</f>
        <v>180633</v>
      </c>
      <c r="S21" s="294" t="n">
        <f aca="false">SUM(S15:S20)</f>
        <v>177826</v>
      </c>
      <c r="T21" s="295" t="n">
        <f aca="false">J21/R21</f>
        <v>0.621957228191969</v>
      </c>
      <c r="U21" s="296" t="n">
        <f aca="false">L21/S21</f>
        <v>0.621933800456626</v>
      </c>
      <c r="V21" s="286" t="n">
        <f aca="false">SUM(V15:V20)</f>
        <v>58173</v>
      </c>
      <c r="W21" s="287" t="n">
        <f aca="false">SUM(W15:W20)</f>
        <v>56639</v>
      </c>
      <c r="X21" s="293" t="n">
        <f aca="false">SUM(X15:X20)</f>
        <v>4992</v>
      </c>
      <c r="Y21" s="286" t="n">
        <f aca="false">SUM(Y15:Y20)</f>
        <v>50278</v>
      </c>
      <c r="Z21" s="287" t="n">
        <f aca="false">SUM(Z15:Z20)</f>
        <v>15998</v>
      </c>
      <c r="AA21" s="287" t="n">
        <f aca="false">SUM(AA15:AA20)</f>
        <v>49641</v>
      </c>
      <c r="AB21" s="288" t="n">
        <f aca="false">SUM(AB15:AB20)</f>
        <v>15840</v>
      </c>
      <c r="AC21" s="297" t="n">
        <f aca="false">SUM(AC15:AC20)</f>
        <v>108451</v>
      </c>
      <c r="AD21" s="291" t="n">
        <f aca="false">SUM(AD15:AD20)</f>
        <v>20990</v>
      </c>
      <c r="AE21" s="291" t="n">
        <f aca="false">SUM(AE15:AE20)</f>
        <v>106280</v>
      </c>
      <c r="AF21" s="292" t="n">
        <f aca="false">SUM(AF15:AF20)</f>
        <v>20832</v>
      </c>
      <c r="AG21" s="286" t="n">
        <f aca="false">SUM(AG15:AG20)</f>
        <v>57549</v>
      </c>
      <c r="AH21" s="293" t="n">
        <f aca="false">SUM(AH15:AH20)</f>
        <v>56494</v>
      </c>
      <c r="AI21" s="286" t="n">
        <f aca="false">SUM(AI15:AI20)</f>
        <v>8924</v>
      </c>
      <c r="AJ21" s="293" t="n">
        <f aca="false">SUM(AJ15:AJ20)</f>
        <v>8924</v>
      </c>
      <c r="AK21" s="290" t="n">
        <f aca="false">SUM(AK15:AK20)</f>
        <v>174924</v>
      </c>
      <c r="AL21" s="294" t="n">
        <f aca="false">SUM(AL15:AL20)</f>
        <v>171698</v>
      </c>
      <c r="AM21" s="295" t="n">
        <f aca="false">AC21/AK21</f>
        <v>0.619989252475361</v>
      </c>
      <c r="AN21" s="296" t="n">
        <f aca="false">AE21/AL21</f>
        <v>0.618993814721197</v>
      </c>
      <c r="AO21" s="298" t="n">
        <f aca="false">SUM(AO15:AO20)</f>
        <v>61413</v>
      </c>
      <c r="AP21" s="299" t="n">
        <f aca="false">SUM(AP15:AP20)</f>
        <v>59001</v>
      </c>
      <c r="AQ21" s="300" t="n">
        <f aca="false">SUM(AQ15:AQ20)</f>
        <v>4981</v>
      </c>
      <c r="AR21" s="298" t="n">
        <f aca="false">SUM(AR15:AR20)</f>
        <v>43989</v>
      </c>
      <c r="AS21" s="299" t="n">
        <f aca="false">SUM(AS15:AS20)</f>
        <v>13232</v>
      </c>
      <c r="AT21" s="299" t="n">
        <f aca="false">SUM(AT15:AT20)</f>
        <v>43437</v>
      </c>
      <c r="AU21" s="301" t="n">
        <f aca="false">SUM(AU15:AU20)</f>
        <v>13087</v>
      </c>
      <c r="AV21" s="302" t="n">
        <f aca="false">SUM(AV15:AV20)</f>
        <v>105402</v>
      </c>
      <c r="AW21" s="303" t="n">
        <f aca="false">SUM(AW15:AW20)</f>
        <v>18213</v>
      </c>
      <c r="AX21" s="303" t="n">
        <f aca="false">SUM(AX15:AX20)</f>
        <v>102438</v>
      </c>
      <c r="AY21" s="304" t="n">
        <f aca="false">SUM(AY15:AY20)</f>
        <v>18068</v>
      </c>
      <c r="AZ21" s="298" t="n">
        <f aca="false">SUM(AZ15:AZ20)</f>
        <v>58013</v>
      </c>
      <c r="BA21" s="301" t="n">
        <f aca="false">SUM(BA15:BA20)</f>
        <v>56403</v>
      </c>
      <c r="BB21" s="298" t="n">
        <f aca="false">SUM(BB15:BB20)</f>
        <v>8281</v>
      </c>
      <c r="BC21" s="300" t="n">
        <f aca="false">SUM(BC15:BC20)</f>
        <v>8281</v>
      </c>
      <c r="BD21" s="305" t="n">
        <f aca="false">SUM(BD15:BD20)</f>
        <v>171696</v>
      </c>
      <c r="BE21" s="306" t="n">
        <f aca="false">SUM(BE15:BE20)</f>
        <v>167122</v>
      </c>
      <c r="BF21" s="307" t="n">
        <f aca="false">AV21/BD21</f>
        <v>0.61388733575622</v>
      </c>
      <c r="BG21" s="308" t="n">
        <f aca="false">AX21/BE21</f>
        <v>0.612953411280382</v>
      </c>
      <c r="BH21" s="298" t="n">
        <f aca="false">SUM(BH15:BH20)</f>
        <v>61470</v>
      </c>
      <c r="BI21" s="299" t="n">
        <f aca="false">SUM(BI15:BI20)</f>
        <v>58029</v>
      </c>
      <c r="BJ21" s="300" t="n">
        <f aca="false">SUM(BJ15:BJ20)</f>
        <v>5034</v>
      </c>
      <c r="BK21" s="298" t="n">
        <f aca="false">SUM(BK15:BK20)</f>
        <v>38371</v>
      </c>
      <c r="BL21" s="299" t="n">
        <f aca="false">SUM(BL15:BL20)</f>
        <v>11526</v>
      </c>
      <c r="BM21" s="299" t="n">
        <f aca="false">SUM(BM15:BM20)</f>
        <v>37945</v>
      </c>
      <c r="BN21" s="301" t="n">
        <f aca="false">SUM(BN15:BN20)</f>
        <v>11410</v>
      </c>
      <c r="BO21" s="302" t="n">
        <f aca="false">SUM(BO15:BO20)</f>
        <v>99841</v>
      </c>
      <c r="BP21" s="303" t="n">
        <f aca="false">SUM(BP15:BP20)</f>
        <v>16560</v>
      </c>
      <c r="BQ21" s="303" t="n">
        <f aca="false">SUM(BQ15:BQ20)</f>
        <v>95974</v>
      </c>
      <c r="BR21" s="304" t="n">
        <f aca="false">SUM(BR15:BR20)</f>
        <v>16444</v>
      </c>
      <c r="BS21" s="298" t="n">
        <f aca="false">SUM(BS15:BS20)</f>
        <v>59295</v>
      </c>
      <c r="BT21" s="301" t="n">
        <f aca="false">SUM(BT15:BT20)</f>
        <v>57098</v>
      </c>
      <c r="BU21" s="298" t="n">
        <f aca="false">SUM(BU15:BU20)</f>
        <v>7872</v>
      </c>
      <c r="BV21" s="300" t="n">
        <f aca="false">SUM(BV15:BV20)</f>
        <v>7872</v>
      </c>
      <c r="BW21" s="305" t="n">
        <f aca="false">SUM(BW15:BW20)</f>
        <v>167008</v>
      </c>
      <c r="BX21" s="306" t="n">
        <f aca="false">SUM(BX15:BX20)</f>
        <v>160944</v>
      </c>
      <c r="BY21" s="307" t="n">
        <f aca="false">BO21/BW21</f>
        <v>0.597821661237785</v>
      </c>
      <c r="BZ21" s="308" t="n">
        <f aca="false">BQ21/BX21</f>
        <v>0.596319216621931</v>
      </c>
      <c r="CA21" s="298" t="n">
        <f aca="false">SUM(CA15:CA20)</f>
        <v>74461</v>
      </c>
      <c r="CB21" s="299" t="n">
        <f aca="false">SUM(CB15:CB20)</f>
        <v>70690</v>
      </c>
      <c r="CC21" s="300" t="n">
        <f aca="false">SUM(CC15:CC20)</f>
        <v>8481</v>
      </c>
      <c r="CD21" s="298" t="n">
        <f aca="false">SUM(CD15:CD20)</f>
        <v>22646</v>
      </c>
      <c r="CE21" s="299" t="n">
        <f aca="false">SUM(CE15:CE20)</f>
        <v>5605</v>
      </c>
      <c r="CF21" s="299" t="n">
        <f aca="false">SUM(CF15:CF20)</f>
        <v>22415</v>
      </c>
      <c r="CG21" s="301" t="n">
        <f aca="false">SUM(CG15:CG20)</f>
        <v>5538</v>
      </c>
      <c r="CH21" s="302" t="n">
        <f aca="false">SUM(CH15:CH20)</f>
        <v>97107</v>
      </c>
      <c r="CI21" s="303" t="n">
        <f aca="false">SUM(CI15:CI20)</f>
        <v>14086</v>
      </c>
      <c r="CJ21" s="303" t="n">
        <f aca="false">SUM(CJ15:CJ20)</f>
        <v>93105</v>
      </c>
      <c r="CK21" s="304" t="n">
        <f aca="false">SUM(CK15:CK20)</f>
        <v>14019</v>
      </c>
      <c r="CL21" s="298" t="n">
        <f aca="false">SUM(CL15:CL20)</f>
        <v>59740</v>
      </c>
      <c r="CM21" s="301" t="n">
        <f aca="false">SUM(CM15:CM20)</f>
        <v>57036</v>
      </c>
      <c r="CN21" s="298" t="n">
        <f aca="false">SUM(CN15:CN20)</f>
        <v>8077</v>
      </c>
      <c r="CO21" s="300" t="n">
        <f aca="false">SUM(CO15:CO20)</f>
        <v>8077</v>
      </c>
      <c r="CP21" s="305" t="n">
        <f aca="false">SUM(CP15:CP20)</f>
        <v>164924</v>
      </c>
      <c r="CQ21" s="306" t="n">
        <f aca="false">SUM(CQ15:CQ20)</f>
        <v>158218</v>
      </c>
      <c r="CR21" s="307" t="n">
        <f aca="false">CH21/CP21</f>
        <v>0.588798476874197</v>
      </c>
      <c r="CS21" s="308" t="n">
        <f aca="false">CJ21/CQ21</f>
        <v>0.588460225764452</v>
      </c>
      <c r="CT21" s="309" t="n">
        <f aca="false">SUM(CT15:CT20)</f>
        <v>82122</v>
      </c>
      <c r="CU21" s="310" t="n">
        <f aca="false">SUM(CU15:CU20)</f>
        <v>78722</v>
      </c>
      <c r="CV21" s="300" t="n">
        <f aca="false">SUM(CV15:CV20)</f>
        <v>10728</v>
      </c>
      <c r="CW21" s="286" t="n">
        <f aca="false">SUM(CW15:CW20)</f>
        <v>9676</v>
      </c>
      <c r="CX21" s="293" t="n">
        <f aca="false">SUM(CX15:CX20)</f>
        <v>1535</v>
      </c>
      <c r="CY21" s="287" t="n">
        <f aca="false">SUM(CY15:CY20)</f>
        <v>9622</v>
      </c>
      <c r="CZ21" s="288" t="n">
        <f aca="false">SUM(CZ15:CZ20)</f>
        <v>1510</v>
      </c>
      <c r="DA21" s="302" t="n">
        <f aca="false">SUM(DA15:DA20)</f>
        <v>91798</v>
      </c>
      <c r="DB21" s="303" t="n">
        <f aca="false">SUM(DB15:DB20)</f>
        <v>12263</v>
      </c>
      <c r="DC21" s="303" t="n">
        <f aca="false">SUM(DC15:DC20)</f>
        <v>88344</v>
      </c>
      <c r="DD21" s="304" t="n">
        <f aca="false">SUM(DD15:DD20)</f>
        <v>12238</v>
      </c>
      <c r="DE21" s="298" t="n">
        <f aca="false">SUM(DE15:DE20)</f>
        <v>59874</v>
      </c>
      <c r="DF21" s="301" t="n">
        <f aca="false">SUM(DF15:DF20)</f>
        <v>57452</v>
      </c>
      <c r="DG21" s="298" t="n">
        <f aca="false">SUM(DG15:DG20)</f>
        <v>8338</v>
      </c>
      <c r="DH21" s="300" t="n">
        <f aca="false">SUM(DH15:DH20)</f>
        <v>8338</v>
      </c>
      <c r="DI21" s="305" t="n">
        <f aca="false">SUM(DI15:DI20)</f>
        <v>160010</v>
      </c>
      <c r="DJ21" s="306" t="n">
        <f aca="false">SUM(DJ15:DJ20)</f>
        <v>154134</v>
      </c>
      <c r="DK21" s="307" t="n">
        <f aca="false">DA21/DI21</f>
        <v>0.573701643647272</v>
      </c>
      <c r="DL21" s="308" t="n">
        <f aca="false">DC21/DJ21</f>
        <v>0.573163610884036</v>
      </c>
      <c r="DM21" s="298" t="n">
        <f aca="false">SUM(DM15:DM20)</f>
        <v>87218</v>
      </c>
      <c r="DN21" s="299" t="n">
        <f aca="false">SUM(DN15:DN20)</f>
        <v>84431</v>
      </c>
      <c r="DO21" s="300" t="n">
        <f aca="false">SUM(DO15:DO20)</f>
        <v>13037</v>
      </c>
      <c r="DP21" s="298" t="n">
        <f aca="false">SUM(DP15:DP20)</f>
        <v>2232</v>
      </c>
      <c r="DQ21" s="299" t="n">
        <f aca="false">SUM(DQ15:DQ20)</f>
        <v>513</v>
      </c>
      <c r="DR21" s="299" t="n">
        <f aca="false">SUM(DR15:DR20)</f>
        <v>2224</v>
      </c>
      <c r="DS21" s="301" t="n">
        <f aca="false">SUM(DS15:DS20)</f>
        <v>513</v>
      </c>
      <c r="DT21" s="302" t="n">
        <f aca="false">SUM(DT15:DT20)</f>
        <v>89450</v>
      </c>
      <c r="DU21" s="303" t="n">
        <f aca="false">SUM(DU15:DU20)</f>
        <v>13550</v>
      </c>
      <c r="DV21" s="303" t="n">
        <f aca="false">SUM(DV15:DV20)</f>
        <v>86655</v>
      </c>
      <c r="DW21" s="304" t="n">
        <f aca="false">SUM(DW15:DW20)</f>
        <v>13550</v>
      </c>
      <c r="DX21" s="298" t="n">
        <f aca="false">SUM(DX15:DX20)</f>
        <v>61322</v>
      </c>
      <c r="DY21" s="301" t="n">
        <f aca="false">SUM(DY15:DY20)</f>
        <v>59436</v>
      </c>
      <c r="DZ21" s="298" t="n">
        <f aca="false">SUM(DZ15:DZ20)</f>
        <v>8924</v>
      </c>
      <c r="EA21" s="300" t="n">
        <f aca="false">SUM(EA15:EA20)</f>
        <v>8924</v>
      </c>
      <c r="EB21" s="305" t="n">
        <f aca="false">SUM(EB15:EB20)</f>
        <v>159696</v>
      </c>
      <c r="EC21" s="306" t="n">
        <f aca="false">SUM(EC15:EC20)</f>
        <v>155015</v>
      </c>
      <c r="ED21" s="307" t="n">
        <f aca="false">DT21/EB21</f>
        <v>0.560126740807534</v>
      </c>
      <c r="EE21" s="308" t="n">
        <f aca="false">DV21/EC21</f>
        <v>0.559010418346612</v>
      </c>
      <c r="EF21" s="298" t="n">
        <f aca="false">SUM(EF15:EF20)</f>
        <v>79429</v>
      </c>
      <c r="EG21" s="299" t="n">
        <f aca="false">SUM(EG15:EG20)</f>
        <v>77278</v>
      </c>
      <c r="EH21" s="300" t="n">
        <f aca="false">SUM(EH15:EH20)</f>
        <v>11152</v>
      </c>
      <c r="EI21" s="298" t="n">
        <f aca="false">SUM(EI15:EI20)</f>
        <v>5264</v>
      </c>
      <c r="EJ21" s="299" t="n">
        <f aca="false">SUM(EJ15:EJ20)</f>
        <v>1245</v>
      </c>
      <c r="EK21" s="299" t="n">
        <f aca="false">SUM(EK15:EK20)</f>
        <v>5264</v>
      </c>
      <c r="EL21" s="301" t="n">
        <f aca="false">SUM(EL15:EL20)</f>
        <v>1245</v>
      </c>
      <c r="EM21" s="302" t="n">
        <f aca="false">SUM(EM15:EM20)</f>
        <v>84693</v>
      </c>
      <c r="EN21" s="303" t="n">
        <f aca="false">SUM(EN15:EN20)</f>
        <v>12397</v>
      </c>
      <c r="EO21" s="303" t="n">
        <f aca="false">SUM(EO15:EO20)</f>
        <v>82542</v>
      </c>
      <c r="EP21" s="304" t="n">
        <f aca="false">SUM(EP15:EP20)</f>
        <v>12397</v>
      </c>
      <c r="EQ21" s="298" t="n">
        <f aca="false">SUM(EQ15:EQ20)</f>
        <v>59233</v>
      </c>
      <c r="ER21" s="301" t="n">
        <f aca="false">SUM(ER15:ER20)</f>
        <v>57716</v>
      </c>
      <c r="ES21" s="298" t="n">
        <f aca="false">SUM(ES15:ES20)</f>
        <v>8870</v>
      </c>
      <c r="ET21" s="300" t="n">
        <f aca="false">SUM(ET15:ET20)</f>
        <v>8870</v>
      </c>
      <c r="EU21" s="305" t="n">
        <f aca="false">SUM(EU15:EU20)</f>
        <v>152796</v>
      </c>
      <c r="EV21" s="306" t="n">
        <f aca="false">SUM(EV15:EV20)</f>
        <v>149128</v>
      </c>
      <c r="EW21" s="307" t="n">
        <f aca="false">EM21/EU21</f>
        <v>0.554288070368334</v>
      </c>
      <c r="EX21" s="308" t="n">
        <f aca="false">EO21/EV21</f>
        <v>0.553497666434204</v>
      </c>
      <c r="EY21" s="309" t="n">
        <f aca="false">SUM(EY15:EY20)</f>
        <v>70003</v>
      </c>
      <c r="EZ21" s="310" t="n">
        <f aca="false">SUM(EZ15:EZ20)</f>
        <v>68575</v>
      </c>
      <c r="FA21" s="300" t="n">
        <f aca="false">SUM(FA15:FA20)</f>
        <v>10129</v>
      </c>
      <c r="FB21" s="286" t="n">
        <f aca="false">SUM(FB15:FB20)</f>
        <v>6748</v>
      </c>
      <c r="FC21" s="287" t="n">
        <f aca="false">SUM(FC15:FC20)</f>
        <v>1897</v>
      </c>
      <c r="FD21" s="287" t="n">
        <f aca="false">SUM(FD15:FD20)</f>
        <v>6716</v>
      </c>
      <c r="FE21" s="288" t="n">
        <f aca="false">SUM(FE15:FE20)</f>
        <v>1897</v>
      </c>
      <c r="FF21" s="302" t="n">
        <f aca="false">SUM(FF15:FF20)</f>
        <v>76751</v>
      </c>
      <c r="FG21" s="303" t="n">
        <f aca="false">SUM(FG15:FG20)</f>
        <v>12026</v>
      </c>
      <c r="FH21" s="303" t="n">
        <f aca="false">SUM(FH15:FH20)</f>
        <v>75291</v>
      </c>
      <c r="FI21" s="304" t="n">
        <f aca="false">SUM(FI15:FI20)</f>
        <v>12026</v>
      </c>
      <c r="FJ21" s="298" t="n">
        <f aca="false">SUM(FJ15:FJ20)</f>
        <v>60149</v>
      </c>
      <c r="FK21" s="301" t="n">
        <f aca="false">SUM(FK15:FK20)</f>
        <v>58818</v>
      </c>
      <c r="FL21" s="298" t="n">
        <f aca="false">SUM(FL15:FL20)</f>
        <v>8432</v>
      </c>
      <c r="FM21" s="300" t="n">
        <f aca="false">SUM(FM15:FM20)</f>
        <v>8432</v>
      </c>
      <c r="FN21" s="305" t="n">
        <f aca="false">SUM(FN15:FN20)</f>
        <v>145332</v>
      </c>
      <c r="FO21" s="306" t="n">
        <f aca="false">SUM(FO15:FO20)</f>
        <v>142541</v>
      </c>
      <c r="FP21" s="307" t="n">
        <f aca="false">FF21/FN21</f>
        <v>0.528108056037211</v>
      </c>
      <c r="FQ21" s="308" t="n">
        <f aca="false">FH21/FO21</f>
        <v>0.528205919700297</v>
      </c>
      <c r="FR21" s="309" t="n">
        <f aca="false">SUM(FR15:FR20)</f>
        <v>59926</v>
      </c>
      <c r="FS21" s="310" t="n">
        <f aca="false">SUM(FS15:FS20)</f>
        <v>59152</v>
      </c>
      <c r="FT21" s="300" t="n">
        <f aca="false">SUM(FT15:FT20)</f>
        <v>7710</v>
      </c>
      <c r="FU21" s="286" t="n">
        <f aca="false">SUM(FU15:FU20)</f>
        <v>13411</v>
      </c>
      <c r="FV21" s="287" t="n">
        <f aca="false">SUM(FV15:FV20)</f>
        <v>4106</v>
      </c>
      <c r="FW21" s="287" t="n">
        <f aca="false">SUM(FW15:FW20)</f>
        <v>13208</v>
      </c>
      <c r="FX21" s="288" t="n">
        <f aca="false">SUM(FX15:FX20)</f>
        <v>4106</v>
      </c>
      <c r="FY21" s="302" t="n">
        <f aca="false">SUM(FY15:FY20)</f>
        <v>73337</v>
      </c>
      <c r="FZ21" s="303" t="n">
        <f aca="false">SUM(FZ15:FZ20)</f>
        <v>11816</v>
      </c>
      <c r="GA21" s="303" t="n">
        <f aca="false">SUM(GA15:GA20)</f>
        <v>72360</v>
      </c>
      <c r="GB21" s="304" t="n">
        <f aca="false">SUM(GB15:GB20)</f>
        <v>11816</v>
      </c>
      <c r="GC21" s="298" t="n">
        <f aca="false">SUM(GC15:GC20)</f>
        <v>60148</v>
      </c>
      <c r="GD21" s="301" t="n">
        <f aca="false">SUM(GD15:GD20)</f>
        <v>58876</v>
      </c>
      <c r="GE21" s="298" t="n">
        <f aca="false">SUM(GE15:GE20)</f>
        <v>8894</v>
      </c>
      <c r="GF21" s="300" t="n">
        <f aca="false">SUM(GF15:GF20)</f>
        <v>8894</v>
      </c>
      <c r="GG21" s="305" t="n">
        <f aca="false">SUM(GG15:GG20)</f>
        <v>142379</v>
      </c>
      <c r="GH21" s="306" t="n">
        <f aca="false">SUM(GH15:GH20)</f>
        <v>140130</v>
      </c>
      <c r="GI21" s="307" t="n">
        <f aca="false">FY21/GG21</f>
        <v>0.515082982743242</v>
      </c>
      <c r="GJ21" s="308" t="n">
        <f aca="false">GA21/GH21</f>
        <v>0.516377649325626</v>
      </c>
      <c r="GK21" s="309" t="n">
        <f aca="false">SUM(GK15:GK20)</f>
        <v>53484</v>
      </c>
      <c r="GL21" s="310" t="n">
        <f aca="false">SUM(GL15:GL20)</f>
        <v>52954</v>
      </c>
      <c r="GM21" s="300" t="n">
        <f aca="false">SUM(GM15:GM20)</f>
        <v>6628</v>
      </c>
      <c r="GN21" s="286" t="n">
        <f aca="false">SUM(GN15:GN20)</f>
        <v>17826</v>
      </c>
      <c r="GO21" s="287" t="n">
        <f aca="false">SUM(GO15:GO20)</f>
        <v>4820</v>
      </c>
      <c r="GP21" s="287" t="n">
        <f aca="false">SUM(GP15:GP20)</f>
        <v>17507</v>
      </c>
      <c r="GQ21" s="288" t="n">
        <f aca="false">SUM(GQ15:GQ20)</f>
        <v>4820</v>
      </c>
      <c r="GR21" s="302" t="n">
        <f aca="false">SUM(GR15:GR20)</f>
        <v>71310</v>
      </c>
      <c r="GS21" s="303" t="n">
        <f aca="false">SUM(GS15:GS20)</f>
        <v>11448</v>
      </c>
      <c r="GT21" s="303" t="n">
        <f aca="false">SUM(GT15:GT20)</f>
        <v>70461</v>
      </c>
      <c r="GU21" s="304" t="n">
        <f aca="false">SUM(GU15:GU20)</f>
        <v>11448</v>
      </c>
      <c r="GV21" s="298" t="n">
        <f aca="false">SUM(GV15:GV20)</f>
        <v>57203</v>
      </c>
      <c r="GW21" s="301" t="n">
        <f aca="false">SUM(GW15:GW20)</f>
        <v>56044</v>
      </c>
      <c r="GX21" s="298" t="n">
        <f aca="false">SUM(GX15:GX20)</f>
        <v>8669</v>
      </c>
      <c r="GY21" s="300" t="n">
        <f aca="false">SUM(GY15:GY20)</f>
        <v>8669</v>
      </c>
      <c r="GZ21" s="305" t="n">
        <f aca="false">SUM(GZ15:GZ20)</f>
        <v>137182</v>
      </c>
      <c r="HA21" s="306" t="n">
        <f aca="false">SUM(HA15:HA20)</f>
        <v>135174</v>
      </c>
      <c r="HB21" s="307" t="n">
        <f aca="false">GR21/GZ21</f>
        <v>0.519820384598563</v>
      </c>
      <c r="HC21" s="308" t="n">
        <f aca="false">GT21/HA21</f>
        <v>0.521261485196857</v>
      </c>
      <c r="HD21" s="309" t="n">
        <f aca="false">SUM(HD15:HD20)</f>
        <v>49282</v>
      </c>
      <c r="HE21" s="310" t="n">
        <f aca="false">SUM(HE15:HE20)</f>
        <v>48892</v>
      </c>
      <c r="HF21" s="300" t="n">
        <f aca="false">SUM(HF15:HF20)</f>
        <v>5590</v>
      </c>
      <c r="HG21" s="286" t="n">
        <f aca="false">SUM(HG15:HG20)</f>
        <v>21699</v>
      </c>
      <c r="HH21" s="287" t="n">
        <f aca="false">SUM(HH15:HH20)</f>
        <v>5698</v>
      </c>
      <c r="HI21" s="287" t="n">
        <f aca="false">SUM(HI15:HI20)</f>
        <v>21277</v>
      </c>
      <c r="HJ21" s="288" t="n">
        <f aca="false">SUM(HJ15:HJ20)</f>
        <v>21277</v>
      </c>
      <c r="HK21" s="302" t="n">
        <f aca="false">SUM(HK15:HK20)</f>
        <v>70981</v>
      </c>
      <c r="HL21" s="303" t="n">
        <f aca="false">SUM(HL15:HL20)</f>
        <v>11288</v>
      </c>
      <c r="HM21" s="303" t="n">
        <f aca="false">SUM(HM15:HM20)</f>
        <v>70169</v>
      </c>
      <c r="HN21" s="304" t="n">
        <f aca="false">SUM(HN15:HN20)</f>
        <v>26867</v>
      </c>
      <c r="HO21" s="298" t="n">
        <f aca="false">SUM(HO15:HO20)</f>
        <v>57587</v>
      </c>
      <c r="HP21" s="301" t="n">
        <f aca="false">SUM(HP15:HP20)</f>
        <v>56391</v>
      </c>
      <c r="HQ21" s="298" t="n">
        <f aca="false">SUM(HQ15:HQ20)</f>
        <v>8928</v>
      </c>
      <c r="HR21" s="300" t="n">
        <f aca="false">SUM(HR15:HR20)</f>
        <v>8928</v>
      </c>
      <c r="HS21" s="305" t="n">
        <f aca="false">SUM(HS15:HS20)</f>
        <v>137496</v>
      </c>
      <c r="HT21" s="306" t="n">
        <f aca="false">SUM(HT15:HT20)</f>
        <v>135488</v>
      </c>
      <c r="HU21" s="307" t="n">
        <f aca="false">HK21/HS21</f>
        <v>0.516240472450108</v>
      </c>
      <c r="HV21" s="308" t="n">
        <f aca="false">HM21/HT21</f>
        <v>0.517898264052905</v>
      </c>
      <c r="HW21" s="309" t="n">
        <f aca="false">SUM(HW15:HW20)</f>
        <v>47411</v>
      </c>
      <c r="HX21" s="310" t="n">
        <f aca="false">SUM(HX15:HX20)</f>
        <v>47182</v>
      </c>
      <c r="HY21" s="300" t="n">
        <f aca="false">SUM(HY15:HY20)</f>
        <v>5228</v>
      </c>
      <c r="HZ21" s="286" t="n">
        <f aca="false">SUM(HZ15:HZ20)</f>
        <v>22832</v>
      </c>
      <c r="IA21" s="287" t="n">
        <f aca="false">SUM(IA15:IA20)</f>
        <v>5647</v>
      </c>
      <c r="IB21" s="287" t="n">
        <f aca="false">SUM(IB15:IB20)</f>
        <v>22369</v>
      </c>
      <c r="IC21" s="288" t="n">
        <f aca="false">SUM(IC15:IC20)</f>
        <v>5647</v>
      </c>
      <c r="ID21" s="302" t="n">
        <f aca="false">SUM(ID15:ID20)</f>
        <v>70243</v>
      </c>
      <c r="IE21" s="303" t="n">
        <f aca="false">SUM(IE15:IE20)</f>
        <v>10875</v>
      </c>
      <c r="IF21" s="303" t="n">
        <f aca="false">SUM(IF15:IF20)</f>
        <v>69551</v>
      </c>
      <c r="IG21" s="304" t="n">
        <f aca="false">SUM(IG15:IG20)</f>
        <v>10875</v>
      </c>
      <c r="IH21" s="298" t="n">
        <f aca="false">SUM(IH15:IH20)</f>
        <v>57387</v>
      </c>
      <c r="II21" s="301" t="n">
        <f aca="false">SUM(II15:II20)</f>
        <v>56148</v>
      </c>
      <c r="IJ21" s="298" t="n">
        <f aca="false">SUM(IJ15:IJ20)</f>
        <v>8866</v>
      </c>
      <c r="IK21" s="300" t="n">
        <f aca="false">SUM(IK15:IK20)</f>
        <v>8866</v>
      </c>
      <c r="IL21" s="305" t="n">
        <f aca="false">SUM(IL15:IL20)</f>
        <v>136496</v>
      </c>
      <c r="IM21" s="306" t="n">
        <f aca="false">SUM(IM15:IM20)</f>
        <v>134565</v>
      </c>
      <c r="IN21" s="307" t="n">
        <f aca="false">ID21/IL21</f>
        <v>0.514615812917595</v>
      </c>
      <c r="IO21" s="308" t="n">
        <f aca="false">IF21/IM21</f>
        <v>0.5168580240032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21" t="n">
        <v>12178</v>
      </c>
      <c r="D22" s="22" t="n">
        <v>12002</v>
      </c>
      <c r="E22" s="23" t="n">
        <v>2035</v>
      </c>
      <c r="F22" s="24" t="n">
        <v>5897</v>
      </c>
      <c r="G22" s="22" t="n">
        <v>411</v>
      </c>
      <c r="H22" s="22" t="n">
        <v>5897</v>
      </c>
      <c r="I22" s="22" t="n">
        <v>411</v>
      </c>
      <c r="J22" s="21" t="n">
        <f aca="false">C22+F22</f>
        <v>18075</v>
      </c>
      <c r="K22" s="22" t="n">
        <f aca="false">E22+G22</f>
        <v>2446</v>
      </c>
      <c r="L22" s="22" t="n">
        <f aca="false">D22+H22</f>
        <v>17899</v>
      </c>
      <c r="M22" s="25" t="n">
        <f aca="false">E22+I22</f>
        <v>2446</v>
      </c>
      <c r="N22" s="21" t="n">
        <v>11531</v>
      </c>
      <c r="O22" s="25" t="n">
        <v>11420</v>
      </c>
      <c r="P22" s="21" t="n">
        <v>2140</v>
      </c>
      <c r="Q22" s="23" t="n">
        <v>2140</v>
      </c>
      <c r="R22" s="92" t="n">
        <f aca="false">J22+N22+P22</f>
        <v>31746</v>
      </c>
      <c r="S22" s="93" t="n">
        <f aca="false">L22+O22+Q22</f>
        <v>31459</v>
      </c>
      <c r="T22" s="88" t="n">
        <f aca="false">J22/R22</f>
        <v>0.569363069363069</v>
      </c>
      <c r="U22" s="89" t="n">
        <f aca="false">L22/S22</f>
        <v>0.568962776947773</v>
      </c>
      <c r="V22" s="21" t="n">
        <v>12697</v>
      </c>
      <c r="W22" s="22" t="n">
        <v>12565</v>
      </c>
      <c r="X22" s="25" t="n">
        <v>2328</v>
      </c>
      <c r="Y22" s="21" t="n">
        <v>5637</v>
      </c>
      <c r="Z22" s="22" t="n">
        <v>458</v>
      </c>
      <c r="AA22" s="22" t="n">
        <v>5637</v>
      </c>
      <c r="AB22" s="23" t="n">
        <v>458</v>
      </c>
      <c r="AC22" s="24" t="n">
        <f aca="false">V22+Y22</f>
        <v>18334</v>
      </c>
      <c r="AD22" s="22" t="n">
        <f aca="false">X22+Z22</f>
        <v>2786</v>
      </c>
      <c r="AE22" s="22" t="n">
        <f aca="false">W22+AA22</f>
        <v>18202</v>
      </c>
      <c r="AF22" s="25" t="n">
        <f aca="false">X22+AB22</f>
        <v>2786</v>
      </c>
      <c r="AG22" s="21" t="n">
        <v>11493</v>
      </c>
      <c r="AH22" s="25" t="n">
        <v>11387</v>
      </c>
      <c r="AI22" s="21" t="n">
        <v>1938</v>
      </c>
      <c r="AJ22" s="25" t="n">
        <v>1938</v>
      </c>
      <c r="AK22" s="92" t="n">
        <f aca="false">AC22+AG22+AI22</f>
        <v>31765</v>
      </c>
      <c r="AL22" s="93" t="n">
        <f aca="false">AE22+AH22+AJ22</f>
        <v>31527</v>
      </c>
      <c r="AM22" s="88" t="n">
        <f aca="false">AC22/AK22</f>
        <v>0.577176137257988</v>
      </c>
      <c r="AN22" s="89" t="n">
        <f aca="false">AE22/AL22</f>
        <v>0.57734640149713</v>
      </c>
      <c r="AO22" s="277" t="n">
        <v>13248</v>
      </c>
      <c r="AP22" s="137" t="n">
        <v>13052</v>
      </c>
      <c r="AQ22" s="138" t="n">
        <v>2464</v>
      </c>
      <c r="AR22" s="277" t="n">
        <v>5200</v>
      </c>
      <c r="AS22" s="137" t="n">
        <v>404</v>
      </c>
      <c r="AT22" s="137" t="n">
        <v>5200</v>
      </c>
      <c r="AU22" s="278" t="n">
        <v>404</v>
      </c>
      <c r="AV22" s="136" t="n">
        <f aca="false">AO22+AR22</f>
        <v>18448</v>
      </c>
      <c r="AW22" s="137" t="n">
        <f aca="false">AQ22+AS22</f>
        <v>2868</v>
      </c>
      <c r="AX22" s="137" t="n">
        <f aca="false">AP22+AT22</f>
        <v>18252</v>
      </c>
      <c r="AY22" s="138" t="n">
        <f aca="false">AQ22+AU22</f>
        <v>2868</v>
      </c>
      <c r="AZ22" s="277" t="n">
        <v>11242</v>
      </c>
      <c r="BA22" s="278" t="n">
        <v>11143</v>
      </c>
      <c r="BB22" s="277" t="n">
        <v>1806</v>
      </c>
      <c r="BC22" s="138" t="n">
        <v>1806</v>
      </c>
      <c r="BD22" s="279" t="n">
        <f aca="false">AV22+AZ22+BB22</f>
        <v>31496</v>
      </c>
      <c r="BE22" s="140" t="n">
        <f aca="false">AX22+BA22+BC22</f>
        <v>31201</v>
      </c>
      <c r="BF22" s="141" t="n">
        <f aca="false">AV22/BD22</f>
        <v>0.585725171450343</v>
      </c>
      <c r="BG22" s="142" t="n">
        <f aca="false">AX22/BE22</f>
        <v>0.584981250600942</v>
      </c>
      <c r="BH22" s="277" t="n">
        <v>13944</v>
      </c>
      <c r="BI22" s="137" t="n">
        <v>13336</v>
      </c>
      <c r="BJ22" s="138" t="n">
        <v>2600</v>
      </c>
      <c r="BK22" s="277" t="n">
        <v>4637</v>
      </c>
      <c r="BL22" s="137" t="n">
        <v>368</v>
      </c>
      <c r="BM22" s="137" t="n">
        <v>4637</v>
      </c>
      <c r="BN22" s="278" t="n">
        <v>368</v>
      </c>
      <c r="BO22" s="136" t="n">
        <f aca="false">BH22+BK22</f>
        <v>18581</v>
      </c>
      <c r="BP22" s="137" t="n">
        <f aca="false">BJ22+BL22</f>
        <v>2968</v>
      </c>
      <c r="BQ22" s="137" t="n">
        <f aca="false">BI22+BM22</f>
        <v>17973</v>
      </c>
      <c r="BR22" s="138" t="n">
        <f aca="false">BJ22+BN22</f>
        <v>2968</v>
      </c>
      <c r="BS22" s="277" t="n">
        <v>11039</v>
      </c>
      <c r="BT22" s="278" t="n">
        <v>10939</v>
      </c>
      <c r="BU22" s="277" t="n">
        <v>1721</v>
      </c>
      <c r="BV22" s="138" t="n">
        <v>1721</v>
      </c>
      <c r="BW22" s="279" t="n">
        <f aca="false">BO22+BS22+BU22</f>
        <v>31341</v>
      </c>
      <c r="BX22" s="140" t="n">
        <f aca="false">BQ22+BT22+BV22</f>
        <v>30633</v>
      </c>
      <c r="BY22" s="141" t="n">
        <f aca="false">BO22/BW22</f>
        <v>0.592865575444306</v>
      </c>
      <c r="BZ22" s="142" t="n">
        <f aca="false">BQ22/BX22</f>
        <v>0.58672020370189</v>
      </c>
      <c r="CA22" s="277" t="n">
        <v>14739</v>
      </c>
      <c r="CB22" s="137" t="n">
        <v>13965</v>
      </c>
      <c r="CC22" s="138" t="n">
        <v>2330</v>
      </c>
      <c r="CD22" s="277" t="n">
        <v>2901</v>
      </c>
      <c r="CE22" s="137" t="n">
        <v>215</v>
      </c>
      <c r="CF22" s="137" t="n">
        <v>2901</v>
      </c>
      <c r="CG22" s="278" t="n">
        <v>215</v>
      </c>
      <c r="CH22" s="136" t="n">
        <f aca="false">CA22+CD22</f>
        <v>17640</v>
      </c>
      <c r="CI22" s="137" t="n">
        <f aca="false">CC22+CE22</f>
        <v>2545</v>
      </c>
      <c r="CJ22" s="137" t="n">
        <f aca="false">CB22+CF22</f>
        <v>16866</v>
      </c>
      <c r="CK22" s="138" t="n">
        <f aca="false">CC22+CG22</f>
        <v>2545</v>
      </c>
      <c r="CL22" s="277" t="n">
        <v>11087</v>
      </c>
      <c r="CM22" s="278" t="n">
        <v>10993</v>
      </c>
      <c r="CN22" s="277" t="n">
        <v>1701</v>
      </c>
      <c r="CO22" s="138" t="n">
        <v>1701</v>
      </c>
      <c r="CP22" s="279" t="n">
        <f aca="false">CH22+CL22+CN22</f>
        <v>30428</v>
      </c>
      <c r="CQ22" s="140" t="n">
        <f aca="false">CJ22+CM22+CO22</f>
        <v>29560</v>
      </c>
      <c r="CR22" s="141" t="n">
        <f aca="false">CH22/CP22</f>
        <v>0.579729196792428</v>
      </c>
      <c r="CS22" s="142" t="n">
        <f aca="false">CJ22/CQ22</f>
        <v>0.570568335588633</v>
      </c>
      <c r="CT22" s="26" t="n">
        <v>15305</v>
      </c>
      <c r="CU22" s="233" t="n">
        <v>14539</v>
      </c>
      <c r="CV22" s="138" t="n">
        <v>2204</v>
      </c>
      <c r="CW22" s="21" t="n">
        <v>1469</v>
      </c>
      <c r="CX22" s="25" t="n">
        <v>97</v>
      </c>
      <c r="CY22" s="233" t="n">
        <v>1469</v>
      </c>
      <c r="CZ22" s="234" t="n">
        <v>97</v>
      </c>
      <c r="DA22" s="136" t="n">
        <f aca="false">CT22+CW22</f>
        <v>16774</v>
      </c>
      <c r="DB22" s="137" t="n">
        <f aca="false">CV22+CX22</f>
        <v>2301</v>
      </c>
      <c r="DC22" s="137" t="n">
        <f aca="false">CU22+CY22</f>
        <v>16008</v>
      </c>
      <c r="DD22" s="138" t="n">
        <f aca="false">CV22+CZ22</f>
        <v>2301</v>
      </c>
      <c r="DE22" s="277" t="n">
        <v>11210</v>
      </c>
      <c r="DF22" s="278" t="n">
        <v>11138</v>
      </c>
      <c r="DG22" s="277" t="n">
        <v>1680</v>
      </c>
      <c r="DH22" s="138" t="n">
        <v>1680</v>
      </c>
      <c r="DI22" s="279" t="n">
        <f aca="false">DA22+DE22+DG22</f>
        <v>29664</v>
      </c>
      <c r="DJ22" s="140" t="n">
        <f aca="false">DC22+DF22+DH22</f>
        <v>28826</v>
      </c>
      <c r="DK22" s="141" t="n">
        <f aca="false">DA22/DI22</f>
        <v>0.565466558791802</v>
      </c>
      <c r="DL22" s="142" t="n">
        <f aca="false">DC22/DJ22</f>
        <v>0.55533199195171</v>
      </c>
      <c r="DM22" s="277" t="n">
        <v>15249</v>
      </c>
      <c r="DN22" s="137" t="n">
        <v>14531</v>
      </c>
      <c r="DO22" s="138" t="n">
        <v>2141</v>
      </c>
      <c r="DP22" s="277" t="n">
        <v>289</v>
      </c>
      <c r="DQ22" s="137" t="n">
        <v>0</v>
      </c>
      <c r="DR22" s="137" t="n">
        <v>289</v>
      </c>
      <c r="DS22" s="278" t="n">
        <v>0</v>
      </c>
      <c r="DT22" s="136" t="n">
        <f aca="false">DM22+DP22</f>
        <v>15538</v>
      </c>
      <c r="DU22" s="137" t="n">
        <f aca="false">DO22+DQ22</f>
        <v>2141</v>
      </c>
      <c r="DV22" s="137" t="n">
        <f aca="false">DN22+DR22</f>
        <v>14820</v>
      </c>
      <c r="DW22" s="138" t="n">
        <f aca="false">DO22+DS22</f>
        <v>2141</v>
      </c>
      <c r="DX22" s="277" t="n">
        <v>11544</v>
      </c>
      <c r="DY22" s="278" t="n">
        <v>11476</v>
      </c>
      <c r="DZ22" s="277" t="n">
        <v>1710</v>
      </c>
      <c r="EA22" s="138" t="n">
        <v>1710</v>
      </c>
      <c r="EB22" s="279" t="n">
        <f aca="false">DT22+DX22+DZ22</f>
        <v>28792</v>
      </c>
      <c r="EC22" s="140" t="n">
        <f aca="false">DV22+DY22+EA22</f>
        <v>28006</v>
      </c>
      <c r="ED22" s="141" t="n">
        <f aca="false">DT22/EB22</f>
        <v>0.53966379549875</v>
      </c>
      <c r="EE22" s="142" t="n">
        <f aca="false">DV22/EC22</f>
        <v>0.529172320217096</v>
      </c>
      <c r="EF22" s="277" t="n">
        <v>13233</v>
      </c>
      <c r="EG22" s="137" t="n">
        <v>12838</v>
      </c>
      <c r="EH22" s="138" t="n">
        <v>1770</v>
      </c>
      <c r="EI22" s="277" t="n">
        <v>520</v>
      </c>
      <c r="EJ22" s="137" t="n">
        <v>29</v>
      </c>
      <c r="EK22" s="137" t="n">
        <v>520</v>
      </c>
      <c r="EL22" s="278" t="n">
        <v>29</v>
      </c>
      <c r="EM22" s="136" t="n">
        <f aca="false">EF22+EI22</f>
        <v>13753</v>
      </c>
      <c r="EN22" s="137" t="n">
        <f aca="false">EH22+EJ22</f>
        <v>1799</v>
      </c>
      <c r="EO22" s="137" t="n">
        <f aca="false">EG22+EK22</f>
        <v>13358</v>
      </c>
      <c r="EP22" s="138" t="n">
        <f aca="false">EH22+EL22</f>
        <v>1799</v>
      </c>
      <c r="EQ22" s="277" t="n">
        <v>11733</v>
      </c>
      <c r="ER22" s="278" t="n">
        <v>11662</v>
      </c>
      <c r="ES22" s="277" t="n">
        <v>1699</v>
      </c>
      <c r="ET22" s="138" t="n">
        <v>1699</v>
      </c>
      <c r="EU22" s="279" t="n">
        <f aca="false">EM22+EQ22+ES22</f>
        <v>27185</v>
      </c>
      <c r="EV22" s="140" t="n">
        <f aca="false">EO22+ER22+ET22</f>
        <v>26719</v>
      </c>
      <c r="EW22" s="141" t="n">
        <f aca="false">EM22/EU22</f>
        <v>0.505903991171602</v>
      </c>
      <c r="EX22" s="142" t="n">
        <f aca="false">EO22/EV22</f>
        <v>0.499943860174408</v>
      </c>
      <c r="EY22" s="26" t="n">
        <v>10742</v>
      </c>
      <c r="EZ22" s="233" t="n">
        <v>10639</v>
      </c>
      <c r="FA22" s="138" t="n">
        <v>1460</v>
      </c>
      <c r="FB22" s="21" t="n">
        <v>838</v>
      </c>
      <c r="FC22" s="22" t="n">
        <v>22</v>
      </c>
      <c r="FD22" s="22" t="n">
        <v>838</v>
      </c>
      <c r="FE22" s="23" t="n">
        <v>22</v>
      </c>
      <c r="FF22" s="136" t="n">
        <f aca="false">EY22+FB22</f>
        <v>11580</v>
      </c>
      <c r="FG22" s="137" t="n">
        <f aca="false">FA22+FC22</f>
        <v>1482</v>
      </c>
      <c r="FH22" s="137" t="n">
        <f aca="false">EZ22+FD22</f>
        <v>11477</v>
      </c>
      <c r="FI22" s="138" t="n">
        <f aca="false">FA22+FE22</f>
        <v>1482</v>
      </c>
      <c r="FJ22" s="277" t="n">
        <v>12064</v>
      </c>
      <c r="FK22" s="278" t="n">
        <v>11766</v>
      </c>
      <c r="FL22" s="277" t="n">
        <v>1736</v>
      </c>
      <c r="FM22" s="138" t="n">
        <v>1726</v>
      </c>
      <c r="FN22" s="279" t="n">
        <f aca="false">FF22+FJ22+FL22</f>
        <v>25380</v>
      </c>
      <c r="FO22" s="140" t="n">
        <f aca="false">FH22+FK22+FM22</f>
        <v>24969</v>
      </c>
      <c r="FP22" s="141" t="n">
        <f aca="false">FF22/FN22</f>
        <v>0.456264775413712</v>
      </c>
      <c r="FQ22" s="142" t="n">
        <f aca="false">FH22/FO22</f>
        <v>0.459649965957788</v>
      </c>
      <c r="FR22" s="203" t="n">
        <v>9068</v>
      </c>
      <c r="FS22" s="204" t="n">
        <v>8985</v>
      </c>
      <c r="FT22" s="134" t="n">
        <v>1236</v>
      </c>
      <c r="FU22" s="82" t="n">
        <v>1897</v>
      </c>
      <c r="FV22" s="83" t="n">
        <v>47</v>
      </c>
      <c r="FW22" s="83" t="n">
        <v>1897</v>
      </c>
      <c r="FX22" s="84" t="n">
        <v>47</v>
      </c>
      <c r="FY22" s="312" t="n">
        <f aca="false">FR22+FU22</f>
        <v>10965</v>
      </c>
      <c r="FZ22" s="133" t="n">
        <f aca="false">FT22+FV22</f>
        <v>1283</v>
      </c>
      <c r="GA22" s="133" t="n">
        <f aca="false">FS22+FW22</f>
        <v>10882</v>
      </c>
      <c r="GB22" s="134" t="n">
        <f aca="false">FT22+FX22</f>
        <v>1283</v>
      </c>
      <c r="GC22" s="132" t="n">
        <v>11664</v>
      </c>
      <c r="GD22" s="135" t="n">
        <v>11436</v>
      </c>
      <c r="GE22" s="132" t="n">
        <v>1698</v>
      </c>
      <c r="GF22" s="135" t="n">
        <v>1683</v>
      </c>
      <c r="GG22" s="313" t="n">
        <f aca="false">FY22+GC22+GE22</f>
        <v>24327</v>
      </c>
      <c r="GH22" s="314" t="n">
        <f aca="false">GA22+GD22+GF22</f>
        <v>24001</v>
      </c>
      <c r="GI22" s="315" t="n">
        <f aca="false">FY22/GG22</f>
        <v>0.450733752620545</v>
      </c>
      <c r="GJ22" s="316" t="n">
        <f aca="false">GA22/GH22</f>
        <v>0.453397775092704</v>
      </c>
      <c r="GK22" s="209" t="n">
        <v>7859</v>
      </c>
      <c r="GL22" s="210" t="n">
        <v>7798</v>
      </c>
      <c r="GM22" s="211" t="n">
        <v>1069</v>
      </c>
      <c r="GN22" s="39" t="n">
        <v>2383</v>
      </c>
      <c r="GO22" s="190" t="n">
        <v>106</v>
      </c>
      <c r="GP22" s="190" t="n">
        <v>2383</v>
      </c>
      <c r="GQ22" s="191" t="n">
        <v>106</v>
      </c>
      <c r="GR22" s="139" t="n">
        <f aca="false">GK22+GN22</f>
        <v>10242</v>
      </c>
      <c r="GS22" s="206" t="n">
        <f aca="false">GM22+GO22</f>
        <v>1175</v>
      </c>
      <c r="GT22" s="206" t="n">
        <f aca="false">GL22+GP22</f>
        <v>10181</v>
      </c>
      <c r="GU22" s="169" t="n">
        <f aca="false">GM22+GQ22</f>
        <v>1175</v>
      </c>
      <c r="GV22" s="209" t="n">
        <v>10887</v>
      </c>
      <c r="GW22" s="211" t="n">
        <v>10660</v>
      </c>
      <c r="GX22" s="209" t="n">
        <v>1576</v>
      </c>
      <c r="GY22" s="212" t="n">
        <v>1556</v>
      </c>
      <c r="GZ22" s="139" t="n">
        <f aca="false">GR22+GV22+GX22</f>
        <v>22705</v>
      </c>
      <c r="HA22" s="169" t="n">
        <f aca="false">GT22+GW22+GY22</f>
        <v>22397</v>
      </c>
      <c r="HB22" s="315" t="n">
        <f aca="false">GR22/GZ22</f>
        <v>0.451090068266902</v>
      </c>
      <c r="HC22" s="316" t="n">
        <f aca="false">GT22/HA22</f>
        <v>0.45456980845649</v>
      </c>
      <c r="HD22" s="209" t="n">
        <v>7399</v>
      </c>
      <c r="HE22" s="210" t="n">
        <v>7363</v>
      </c>
      <c r="HF22" s="211" t="n">
        <v>990</v>
      </c>
      <c r="HG22" s="39" t="n">
        <v>2871</v>
      </c>
      <c r="HH22" s="190" t="n">
        <v>96</v>
      </c>
      <c r="HI22" s="190" t="n">
        <v>2866</v>
      </c>
      <c r="HJ22" s="191" t="n">
        <v>2866</v>
      </c>
      <c r="HK22" s="139" t="n">
        <f aca="false">HD22+HG22</f>
        <v>10270</v>
      </c>
      <c r="HL22" s="206" t="n">
        <f aca="false">HF22+HH22</f>
        <v>1086</v>
      </c>
      <c r="HM22" s="206" t="n">
        <f aca="false">HE22+HI22</f>
        <v>10229</v>
      </c>
      <c r="HN22" s="169" t="n">
        <f aca="false">HF22+HJ22</f>
        <v>3856</v>
      </c>
      <c r="HO22" s="209" t="n">
        <v>10465</v>
      </c>
      <c r="HP22" s="211" t="n">
        <v>10241</v>
      </c>
      <c r="HQ22" s="209" t="n">
        <v>1521</v>
      </c>
      <c r="HR22" s="212" t="n">
        <v>1521</v>
      </c>
      <c r="HS22" s="139" t="n">
        <f aca="false">HK22+HO22+HQ22</f>
        <v>22256</v>
      </c>
      <c r="HT22" s="169" t="n">
        <f aca="false">HM22+HP22+HR22</f>
        <v>21991</v>
      </c>
      <c r="HU22" s="315" t="n">
        <f aca="false">HK22/HS22</f>
        <v>0.461448598130841</v>
      </c>
      <c r="HV22" s="316" t="n">
        <f aca="false">HM22/HT22</f>
        <v>0.465144831976718</v>
      </c>
      <c r="HW22" s="209" t="n">
        <v>7070</v>
      </c>
      <c r="HX22" s="210" t="n">
        <v>7051</v>
      </c>
      <c r="HY22" s="211" t="n">
        <v>1019</v>
      </c>
      <c r="HZ22" s="39" t="n">
        <v>3036</v>
      </c>
      <c r="IA22" s="190" t="n">
        <v>184</v>
      </c>
      <c r="IB22" s="190" t="n">
        <v>3036</v>
      </c>
      <c r="IC22" s="191" t="n">
        <v>184</v>
      </c>
      <c r="ID22" s="139" t="n">
        <v>10106</v>
      </c>
      <c r="IE22" s="206" t="n">
        <v>1203</v>
      </c>
      <c r="IF22" s="206" t="n">
        <v>10087</v>
      </c>
      <c r="IG22" s="169" t="n">
        <v>1203</v>
      </c>
      <c r="IH22" s="209" t="n">
        <v>10019</v>
      </c>
      <c r="II22" s="211" t="n">
        <v>9729</v>
      </c>
      <c r="IJ22" s="209" t="n">
        <v>1495</v>
      </c>
      <c r="IK22" s="212" t="n">
        <v>1495</v>
      </c>
      <c r="IL22" s="139" t="n">
        <v>21620</v>
      </c>
      <c r="IM22" s="169" t="n">
        <v>21311</v>
      </c>
      <c r="IN22" s="315" t="n">
        <f aca="false">ID22/IL22</f>
        <v>0.467437557816836</v>
      </c>
      <c r="IO22" s="316" t="n">
        <f aca="false">IF22/IM22</f>
        <v>0.473323635681104</v>
      </c>
    </row>
    <row r="23" s="32" customFormat="true" ht="13.5" hidden="false" customHeight="false" outlineLevel="0" collapsed="false">
      <c r="A23" s="19" t="s">
        <v>26</v>
      </c>
      <c r="B23" s="34" t="s">
        <v>38</v>
      </c>
      <c r="C23" s="35" t="n">
        <v>9442</v>
      </c>
      <c r="D23" s="36" t="n">
        <v>9037</v>
      </c>
      <c r="E23" s="37" t="n">
        <v>151</v>
      </c>
      <c r="F23" s="38" t="n">
        <v>8426</v>
      </c>
      <c r="G23" s="36" t="n">
        <v>170</v>
      </c>
      <c r="H23" s="38" t="n">
        <v>8337</v>
      </c>
      <c r="I23" s="36" t="n">
        <v>170</v>
      </c>
      <c r="J23" s="21" t="n">
        <f aca="false">C23+F23</f>
        <v>17868</v>
      </c>
      <c r="K23" s="22" t="n">
        <f aca="false">E23+G23</f>
        <v>321</v>
      </c>
      <c r="L23" s="22" t="n">
        <f aca="false">D23+H23</f>
        <v>17374</v>
      </c>
      <c r="M23" s="25" t="n">
        <f aca="false">E23+I23</f>
        <v>321</v>
      </c>
      <c r="N23" s="35" t="n">
        <v>11322</v>
      </c>
      <c r="O23" s="43" t="n">
        <v>11311</v>
      </c>
      <c r="P23" s="35" t="n">
        <v>2789</v>
      </c>
      <c r="Q23" s="37" t="n">
        <v>2789</v>
      </c>
      <c r="R23" s="92" t="n">
        <f aca="false">J23+N23+P23</f>
        <v>31979</v>
      </c>
      <c r="S23" s="93" t="n">
        <f aca="false">L23+O23+Q23</f>
        <v>31474</v>
      </c>
      <c r="T23" s="94" t="n">
        <f aca="false">J23/R23</f>
        <v>0.558741674223709</v>
      </c>
      <c r="U23" s="95" t="n">
        <f aca="false">L23/S23</f>
        <v>0.552011183834276</v>
      </c>
      <c r="V23" s="35" t="n">
        <v>10543</v>
      </c>
      <c r="W23" s="36" t="n">
        <v>9913</v>
      </c>
      <c r="X23" s="43" t="n">
        <v>138</v>
      </c>
      <c r="Y23" s="35" t="n">
        <v>7659</v>
      </c>
      <c r="Z23" s="36" t="n">
        <v>206</v>
      </c>
      <c r="AA23" s="36" t="n">
        <v>7582</v>
      </c>
      <c r="AB23" s="37" t="n">
        <v>206</v>
      </c>
      <c r="AC23" s="24" t="n">
        <f aca="false">V23+Y23</f>
        <v>18202</v>
      </c>
      <c r="AD23" s="22" t="n">
        <f aca="false">X23+Z23</f>
        <v>344</v>
      </c>
      <c r="AE23" s="22" t="n">
        <f aca="false">W23+AA23</f>
        <v>17495</v>
      </c>
      <c r="AF23" s="25" t="n">
        <f aca="false">X23+AB23</f>
        <v>344</v>
      </c>
      <c r="AG23" s="35" t="n">
        <v>10890</v>
      </c>
      <c r="AH23" s="43" t="n">
        <v>10890</v>
      </c>
      <c r="AI23" s="35" t="n">
        <v>2647</v>
      </c>
      <c r="AJ23" s="43" t="n">
        <v>2647</v>
      </c>
      <c r="AK23" s="92" t="n">
        <f aca="false">AC23+AG23+AI23</f>
        <v>31739</v>
      </c>
      <c r="AL23" s="93" t="n">
        <f aca="false">AE23+AH23+AJ23</f>
        <v>31032</v>
      </c>
      <c r="AM23" s="94" t="n">
        <f aca="false">AC23/AK23</f>
        <v>0.573490028041211</v>
      </c>
      <c r="AN23" s="95" t="n">
        <f aca="false">AE23/AL23</f>
        <v>0.563772879608147</v>
      </c>
      <c r="AO23" s="143" t="n">
        <v>11641</v>
      </c>
      <c r="AP23" s="144" t="n">
        <v>10766</v>
      </c>
      <c r="AQ23" s="145" t="n">
        <v>124</v>
      </c>
      <c r="AR23" s="143" t="n">
        <v>6414</v>
      </c>
      <c r="AS23" s="144" t="n">
        <v>177</v>
      </c>
      <c r="AT23" s="144" t="n">
        <v>6343</v>
      </c>
      <c r="AU23" s="146" t="n">
        <v>177</v>
      </c>
      <c r="AV23" s="136" t="n">
        <f aca="false">AO23+AR23</f>
        <v>18055</v>
      </c>
      <c r="AW23" s="137" t="n">
        <f aca="false">AQ23+AS23</f>
        <v>301</v>
      </c>
      <c r="AX23" s="137" t="n">
        <f aca="false">AP23+AT23</f>
        <v>17109</v>
      </c>
      <c r="AY23" s="138" t="n">
        <f aca="false">AQ23+AU23</f>
        <v>301</v>
      </c>
      <c r="AZ23" s="143" t="n">
        <v>10427</v>
      </c>
      <c r="BA23" s="146" t="n">
        <v>10427</v>
      </c>
      <c r="BB23" s="143" t="n">
        <v>2469</v>
      </c>
      <c r="BC23" s="145" t="n">
        <v>2469</v>
      </c>
      <c r="BD23" s="279" t="n">
        <f aca="false">AV23+AZ23+BB23</f>
        <v>30951</v>
      </c>
      <c r="BE23" s="140" t="n">
        <f aca="false">AX23+BA23+BC23</f>
        <v>30005</v>
      </c>
      <c r="BF23" s="147" t="n">
        <f aca="false">AV23/BD23</f>
        <v>0.583341410616781</v>
      </c>
      <c r="BG23" s="148" t="n">
        <f aca="false">AX23/BE23</f>
        <v>0.570204965839027</v>
      </c>
      <c r="BH23" s="143" t="n">
        <v>11618</v>
      </c>
      <c r="BI23" s="144" t="n">
        <v>10679</v>
      </c>
      <c r="BJ23" s="145" t="n">
        <v>110</v>
      </c>
      <c r="BK23" s="143" t="n">
        <v>5536</v>
      </c>
      <c r="BL23" s="144" t="n">
        <v>99</v>
      </c>
      <c r="BM23" s="144" t="n">
        <v>5446</v>
      </c>
      <c r="BN23" s="146" t="n">
        <v>99</v>
      </c>
      <c r="BO23" s="136" t="n">
        <f aca="false">BH23+BK23</f>
        <v>17154</v>
      </c>
      <c r="BP23" s="137" t="n">
        <f aca="false">BJ23+BL23</f>
        <v>209</v>
      </c>
      <c r="BQ23" s="137" t="n">
        <f aca="false">BI23+BM23</f>
        <v>16125</v>
      </c>
      <c r="BR23" s="138" t="n">
        <f aca="false">BJ23+BN23</f>
        <v>209</v>
      </c>
      <c r="BS23" s="143" t="n">
        <v>10112</v>
      </c>
      <c r="BT23" s="146" t="n">
        <v>10104</v>
      </c>
      <c r="BU23" s="143" t="n">
        <v>2414</v>
      </c>
      <c r="BV23" s="145" t="n">
        <v>2414</v>
      </c>
      <c r="BW23" s="279" t="n">
        <f aca="false">BO23+BS23+BU23</f>
        <v>29680</v>
      </c>
      <c r="BX23" s="140" t="n">
        <f aca="false">BQ23+BT23+BV23</f>
        <v>28643</v>
      </c>
      <c r="BY23" s="147" t="n">
        <f aca="false">BO23/BW23</f>
        <v>0.577964959568733</v>
      </c>
      <c r="BZ23" s="148" t="n">
        <f aca="false">BQ23/BX23</f>
        <v>0.562964773243026</v>
      </c>
      <c r="CA23" s="143" t="n">
        <v>13023</v>
      </c>
      <c r="CB23" s="144" t="n">
        <v>12075</v>
      </c>
      <c r="CC23" s="145" t="n">
        <v>135</v>
      </c>
      <c r="CD23" s="143" t="n">
        <v>3493</v>
      </c>
      <c r="CE23" s="144" t="n">
        <v>64</v>
      </c>
      <c r="CF23" s="144" t="n">
        <v>3411</v>
      </c>
      <c r="CG23" s="146" t="n">
        <v>64</v>
      </c>
      <c r="CH23" s="136" t="n">
        <f aca="false">CA23+CD23</f>
        <v>16516</v>
      </c>
      <c r="CI23" s="137" t="n">
        <f aca="false">CC23+CE23</f>
        <v>199</v>
      </c>
      <c r="CJ23" s="137" t="n">
        <f aca="false">CB23+CF23</f>
        <v>15486</v>
      </c>
      <c r="CK23" s="138" t="n">
        <f aca="false">CC23+CG23</f>
        <v>199</v>
      </c>
      <c r="CL23" s="143" t="n">
        <v>9843</v>
      </c>
      <c r="CM23" s="146" t="n">
        <v>9843</v>
      </c>
      <c r="CN23" s="143" t="n">
        <v>2479</v>
      </c>
      <c r="CO23" s="145" t="n">
        <v>2479</v>
      </c>
      <c r="CP23" s="279" t="n">
        <f aca="false">CH23+CL23+CN23</f>
        <v>28838</v>
      </c>
      <c r="CQ23" s="140" t="n">
        <f aca="false">CJ23+CM23+CO23</f>
        <v>27808</v>
      </c>
      <c r="CR23" s="147" t="n">
        <f aca="false">CH23/CP23</f>
        <v>0.572716554546085</v>
      </c>
      <c r="CS23" s="148" t="n">
        <f aca="false">CJ23/CQ23</f>
        <v>0.556890103567319</v>
      </c>
      <c r="CT23" s="39" t="n">
        <v>14157</v>
      </c>
      <c r="CU23" s="190" t="n">
        <v>12974</v>
      </c>
      <c r="CV23" s="145" t="n">
        <v>114</v>
      </c>
      <c r="CW23" s="35" t="n">
        <v>1711</v>
      </c>
      <c r="CX23" s="43" t="n">
        <v>0</v>
      </c>
      <c r="CY23" s="36" t="n">
        <v>1639</v>
      </c>
      <c r="CZ23" s="37" t="n">
        <v>0</v>
      </c>
      <c r="DA23" s="136" t="n">
        <f aca="false">CT23+CW23</f>
        <v>15868</v>
      </c>
      <c r="DB23" s="137" t="n">
        <f aca="false">CV23+CX23</f>
        <v>114</v>
      </c>
      <c r="DC23" s="137" t="n">
        <f aca="false">CU23+CY23</f>
        <v>14613</v>
      </c>
      <c r="DD23" s="138" t="n">
        <f aca="false">CV23+CZ23</f>
        <v>114</v>
      </c>
      <c r="DE23" s="143" t="n">
        <v>9850</v>
      </c>
      <c r="DF23" s="146" t="n">
        <v>9850</v>
      </c>
      <c r="DG23" s="143" t="n">
        <v>2506</v>
      </c>
      <c r="DH23" s="145" t="n">
        <v>2506</v>
      </c>
      <c r="DI23" s="279" t="n">
        <f aca="false">DA23+DE23+DG23</f>
        <v>28224</v>
      </c>
      <c r="DJ23" s="140" t="n">
        <f aca="false">DC23+DF23+DH23</f>
        <v>26969</v>
      </c>
      <c r="DK23" s="147" t="n">
        <f aca="false">DA23/DI23</f>
        <v>0.562216553287982</v>
      </c>
      <c r="DL23" s="148" t="n">
        <f aca="false">DC23/DJ23</f>
        <v>0.541844339797545</v>
      </c>
      <c r="DM23" s="143" t="n">
        <v>14347</v>
      </c>
      <c r="DN23" s="144" t="n">
        <v>13300</v>
      </c>
      <c r="DO23" s="145" t="n">
        <v>103</v>
      </c>
      <c r="DP23" s="143" t="n">
        <v>393</v>
      </c>
      <c r="DQ23" s="144" t="n">
        <v>0</v>
      </c>
      <c r="DR23" s="144" t="n">
        <v>377</v>
      </c>
      <c r="DS23" s="146" t="n">
        <v>0</v>
      </c>
      <c r="DT23" s="136" t="n">
        <f aca="false">DM23+DP23</f>
        <v>14740</v>
      </c>
      <c r="DU23" s="137" t="n">
        <f aca="false">DO23+DQ23</f>
        <v>103</v>
      </c>
      <c r="DV23" s="137" t="n">
        <f aca="false">DN23+DR23</f>
        <v>13677</v>
      </c>
      <c r="DW23" s="138" t="n">
        <f aca="false">DO23+DS23</f>
        <v>103</v>
      </c>
      <c r="DX23" s="143" t="n">
        <v>10142</v>
      </c>
      <c r="DY23" s="146" t="n">
        <v>10128</v>
      </c>
      <c r="DZ23" s="143" t="n">
        <v>2596</v>
      </c>
      <c r="EA23" s="145" t="n">
        <v>2596</v>
      </c>
      <c r="EB23" s="279" t="n">
        <f aca="false">DT23+DX23+DZ23</f>
        <v>27478</v>
      </c>
      <c r="EC23" s="140" t="n">
        <f aca="false">DV23+DY23+EA23</f>
        <v>26401</v>
      </c>
      <c r="ED23" s="147" t="n">
        <f aca="false">DT23/EB23</f>
        <v>0.536429143314652</v>
      </c>
      <c r="EE23" s="148" t="n">
        <f aca="false">DV23/EC23</f>
        <v>0.518048558766713</v>
      </c>
      <c r="EF23" s="143" t="n">
        <v>12488</v>
      </c>
      <c r="EG23" s="144" t="n">
        <v>11588</v>
      </c>
      <c r="EH23" s="145" t="n">
        <v>14</v>
      </c>
      <c r="EI23" s="143" t="n">
        <v>495</v>
      </c>
      <c r="EJ23" s="144" t="n">
        <v>0</v>
      </c>
      <c r="EK23" s="144" t="n">
        <v>495</v>
      </c>
      <c r="EL23" s="146" t="n">
        <v>0</v>
      </c>
      <c r="EM23" s="136" t="n">
        <f aca="false">EF23+EI23</f>
        <v>12983</v>
      </c>
      <c r="EN23" s="137" t="n">
        <f aca="false">EH23+EJ23</f>
        <v>14</v>
      </c>
      <c r="EO23" s="137" t="n">
        <f aca="false">EG23+EK23</f>
        <v>12083</v>
      </c>
      <c r="EP23" s="138" t="n">
        <f aca="false">EH23+EL23</f>
        <v>14</v>
      </c>
      <c r="EQ23" s="143" t="n">
        <v>10205</v>
      </c>
      <c r="ER23" s="146" t="n">
        <v>10118</v>
      </c>
      <c r="ES23" s="143" t="n">
        <v>2604</v>
      </c>
      <c r="ET23" s="145" t="n">
        <v>2591</v>
      </c>
      <c r="EU23" s="279" t="n">
        <f aca="false">EM23+EQ23+ES23</f>
        <v>25792</v>
      </c>
      <c r="EV23" s="140" t="n">
        <f aca="false">EO23+ER23+ET23</f>
        <v>24792</v>
      </c>
      <c r="EW23" s="147" t="n">
        <f aca="false">EM23/EU23</f>
        <v>0.503373138957816</v>
      </c>
      <c r="EX23" s="148" t="n">
        <f aca="false">EO23/EV23</f>
        <v>0.487374959664408</v>
      </c>
      <c r="EY23" s="39" t="n">
        <v>10434</v>
      </c>
      <c r="EZ23" s="190" t="n">
        <v>10039</v>
      </c>
      <c r="FA23" s="145" t="n">
        <v>113</v>
      </c>
      <c r="FB23" s="35" t="n">
        <v>730</v>
      </c>
      <c r="FC23" s="36" t="n">
        <v>0</v>
      </c>
      <c r="FD23" s="36" t="n">
        <v>730</v>
      </c>
      <c r="FE23" s="37" t="n">
        <v>0</v>
      </c>
      <c r="FF23" s="136" t="n">
        <f aca="false">EY23+FB23</f>
        <v>11164</v>
      </c>
      <c r="FG23" s="137" t="n">
        <f aca="false">FA23+FC23</f>
        <v>113</v>
      </c>
      <c r="FH23" s="137" t="n">
        <f aca="false">EZ23+FD23</f>
        <v>10769</v>
      </c>
      <c r="FI23" s="138" t="n">
        <f aca="false">FA23+FE23</f>
        <v>113</v>
      </c>
      <c r="FJ23" s="143" t="n">
        <v>10600</v>
      </c>
      <c r="FK23" s="146" t="n">
        <v>10243</v>
      </c>
      <c r="FL23" s="143" t="n">
        <v>2533</v>
      </c>
      <c r="FM23" s="145" t="n">
        <v>2524</v>
      </c>
      <c r="FN23" s="279" t="n">
        <f aca="false">FF23+FJ23+FL23</f>
        <v>24297</v>
      </c>
      <c r="FO23" s="140" t="n">
        <f aca="false">FH23+FK23+FM23</f>
        <v>23536</v>
      </c>
      <c r="FP23" s="147" t="n">
        <f aca="false">FF23/FN23</f>
        <v>0.459480594312055</v>
      </c>
      <c r="FQ23" s="148" t="n">
        <f aca="false">FH23/FO23</f>
        <v>0.457554384772264</v>
      </c>
      <c r="FR23" s="39" t="n">
        <v>9111</v>
      </c>
      <c r="FS23" s="190" t="n">
        <v>8788</v>
      </c>
      <c r="FT23" s="145" t="n">
        <v>93</v>
      </c>
      <c r="FU23" s="35" t="n">
        <v>1397</v>
      </c>
      <c r="FV23" s="36" t="n">
        <v>16</v>
      </c>
      <c r="FW23" s="36" t="n">
        <v>1374</v>
      </c>
      <c r="FX23" s="37" t="n">
        <v>16</v>
      </c>
      <c r="FY23" s="136" t="n">
        <f aca="false">FR23+FU23</f>
        <v>10508</v>
      </c>
      <c r="FZ23" s="137" t="n">
        <f aca="false">FT23+FV23</f>
        <v>109</v>
      </c>
      <c r="GA23" s="137" t="n">
        <f aca="false">FS23+FW23</f>
        <v>10162</v>
      </c>
      <c r="GB23" s="138" t="n">
        <f aca="false">FT23+FX23</f>
        <v>109</v>
      </c>
      <c r="GC23" s="143" t="n">
        <v>10538</v>
      </c>
      <c r="GD23" s="146" t="n">
        <v>10149</v>
      </c>
      <c r="GE23" s="143" t="n">
        <v>2458</v>
      </c>
      <c r="GF23" s="146" t="n">
        <v>2444</v>
      </c>
      <c r="GG23" s="139" t="n">
        <f aca="false">FY23+GC23+GE23</f>
        <v>23504</v>
      </c>
      <c r="GH23" s="169" t="n">
        <f aca="false">GA23+GD23+GF23</f>
        <v>22755</v>
      </c>
      <c r="GI23" s="147" t="n">
        <f aca="false">FY23/GG23</f>
        <v>0.447072838665759</v>
      </c>
      <c r="GJ23" s="148" t="n">
        <f aca="false">GA23/GH23</f>
        <v>0.446583168534388</v>
      </c>
      <c r="GK23" s="209" t="n">
        <v>7691</v>
      </c>
      <c r="GL23" s="210" t="n">
        <v>7447</v>
      </c>
      <c r="GM23" s="211" t="n">
        <v>63</v>
      </c>
      <c r="GN23" s="39" t="n">
        <v>2148</v>
      </c>
      <c r="GO23" s="190" t="n">
        <v>46</v>
      </c>
      <c r="GP23" s="190" t="n">
        <v>2117</v>
      </c>
      <c r="GQ23" s="191" t="n">
        <v>46</v>
      </c>
      <c r="GR23" s="139" t="n">
        <f aca="false">GK23+GN23</f>
        <v>9839</v>
      </c>
      <c r="GS23" s="206" t="n">
        <f aca="false">GM23+GO23</f>
        <v>109</v>
      </c>
      <c r="GT23" s="206" t="n">
        <f aca="false">GL23+GP23</f>
        <v>9564</v>
      </c>
      <c r="GU23" s="169" t="n">
        <f aca="false">GM23+GQ23</f>
        <v>109</v>
      </c>
      <c r="GV23" s="209" t="n">
        <v>10274</v>
      </c>
      <c r="GW23" s="211" t="n">
        <v>9868</v>
      </c>
      <c r="GX23" s="209" t="n">
        <v>2294</v>
      </c>
      <c r="GY23" s="212" t="n">
        <v>2272</v>
      </c>
      <c r="GZ23" s="139" t="n">
        <f aca="false">GR23+GV23+GX23</f>
        <v>22407</v>
      </c>
      <c r="HA23" s="169" t="n">
        <f aca="false">GT23+GW23+GY23</f>
        <v>21704</v>
      </c>
      <c r="HB23" s="147" t="n">
        <f aca="false">GR23/GZ23</f>
        <v>0.439103851474986</v>
      </c>
      <c r="HC23" s="148" t="n">
        <f aca="false">GT23/HA23</f>
        <v>0.440656100258017</v>
      </c>
      <c r="HD23" s="209" t="n">
        <v>7271</v>
      </c>
      <c r="HE23" s="210" t="n">
        <v>7125</v>
      </c>
      <c r="HF23" s="211" t="n">
        <v>38</v>
      </c>
      <c r="HG23" s="39" t="n">
        <v>2645</v>
      </c>
      <c r="HH23" s="190" t="n">
        <v>66</v>
      </c>
      <c r="HI23" s="190" t="n">
        <v>2594</v>
      </c>
      <c r="HJ23" s="191" t="n">
        <v>2594</v>
      </c>
      <c r="HK23" s="139" t="n">
        <f aca="false">HD23+HG23</f>
        <v>9916</v>
      </c>
      <c r="HL23" s="206" t="n">
        <f aca="false">HF23+HH23</f>
        <v>104</v>
      </c>
      <c r="HM23" s="206" t="n">
        <f aca="false">HE23+HI23</f>
        <v>9719</v>
      </c>
      <c r="HN23" s="169" t="n">
        <f aca="false">HF23+HJ23</f>
        <v>2632</v>
      </c>
      <c r="HO23" s="209" t="n">
        <v>10325</v>
      </c>
      <c r="HP23" s="211" t="n">
        <v>9789</v>
      </c>
      <c r="HQ23" s="209" t="n">
        <v>2301</v>
      </c>
      <c r="HR23" s="212" t="n">
        <v>2291</v>
      </c>
      <c r="HS23" s="139" t="n">
        <f aca="false">HK23+HO23+HQ23</f>
        <v>22542</v>
      </c>
      <c r="HT23" s="169" t="n">
        <f aca="false">HM23+HP23+HR23</f>
        <v>21799</v>
      </c>
      <c r="HU23" s="147" t="n">
        <f aca="false">HK23/HS23</f>
        <v>0.439889983142578</v>
      </c>
      <c r="HV23" s="148" t="n">
        <f aca="false">HM23/HT23</f>
        <v>0.44584613973118</v>
      </c>
      <c r="HW23" s="209" t="n">
        <v>6751</v>
      </c>
      <c r="HX23" s="210" t="n">
        <v>6616</v>
      </c>
      <c r="HY23" s="211" t="n">
        <v>15</v>
      </c>
      <c r="HZ23" s="39" t="n">
        <v>2983</v>
      </c>
      <c r="IA23" s="190" t="n">
        <v>61</v>
      </c>
      <c r="IB23" s="190" t="n">
        <v>2910</v>
      </c>
      <c r="IC23" s="191" t="n">
        <v>61</v>
      </c>
      <c r="ID23" s="139" t="n">
        <v>9734</v>
      </c>
      <c r="IE23" s="206" t="n">
        <v>76</v>
      </c>
      <c r="IF23" s="206" t="n">
        <v>9526</v>
      </c>
      <c r="IG23" s="169" t="n">
        <v>76</v>
      </c>
      <c r="IH23" s="209" t="n">
        <v>10155</v>
      </c>
      <c r="II23" s="211" t="n">
        <v>9505</v>
      </c>
      <c r="IJ23" s="209" t="n">
        <v>2337</v>
      </c>
      <c r="IK23" s="212" t="n">
        <v>2330</v>
      </c>
      <c r="IL23" s="139" t="n">
        <v>22226</v>
      </c>
      <c r="IM23" s="169" t="n">
        <v>21361</v>
      </c>
      <c r="IN23" s="147" t="n">
        <f aca="false">ID23/IL23</f>
        <v>0.437955547556915</v>
      </c>
      <c r="IO23" s="148" t="n">
        <f aca="false">IF23/IM23</f>
        <v>0.445952904826553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35" t="n">
        <v>8095</v>
      </c>
      <c r="D24" s="36" t="n">
        <v>8095</v>
      </c>
      <c r="E24" s="37" t="n">
        <v>301</v>
      </c>
      <c r="F24" s="38" t="n">
        <v>7981</v>
      </c>
      <c r="G24" s="36" t="n">
        <v>1134</v>
      </c>
      <c r="H24" s="38" t="n">
        <v>7841</v>
      </c>
      <c r="I24" s="36" t="n">
        <v>1134</v>
      </c>
      <c r="J24" s="21" t="n">
        <f aca="false">C24+F24</f>
        <v>16076</v>
      </c>
      <c r="K24" s="22" t="n">
        <f aca="false">E24+G24</f>
        <v>1435</v>
      </c>
      <c r="L24" s="22" t="n">
        <f aca="false">D24+H24</f>
        <v>15936</v>
      </c>
      <c r="M24" s="25" t="n">
        <f aca="false">E24+I24</f>
        <v>1435</v>
      </c>
      <c r="N24" s="35" t="n">
        <v>8097</v>
      </c>
      <c r="O24" s="43" t="n">
        <v>6674</v>
      </c>
      <c r="P24" s="35" t="n">
        <v>1569</v>
      </c>
      <c r="Q24" s="37" t="n">
        <v>1569</v>
      </c>
      <c r="R24" s="92" t="n">
        <f aca="false">J24+N24+P24</f>
        <v>25742</v>
      </c>
      <c r="S24" s="93" t="n">
        <f aca="false">L24+O24+Q24</f>
        <v>24179</v>
      </c>
      <c r="T24" s="94" t="n">
        <f aca="false">J24/R24</f>
        <v>0.624504700489473</v>
      </c>
      <c r="U24" s="95" t="n">
        <f aca="false">L24/S24</f>
        <v>0.659084329376732</v>
      </c>
      <c r="V24" s="35" t="n">
        <v>8832</v>
      </c>
      <c r="W24" s="36" t="n">
        <v>8832</v>
      </c>
      <c r="X24" s="43" t="n">
        <v>373</v>
      </c>
      <c r="Y24" s="35" t="n">
        <v>7183</v>
      </c>
      <c r="Z24" s="36" t="n">
        <v>1049</v>
      </c>
      <c r="AA24" s="36" t="n">
        <v>7101</v>
      </c>
      <c r="AB24" s="37" t="n">
        <v>1049</v>
      </c>
      <c r="AC24" s="24" t="n">
        <f aca="false">V24+Y24</f>
        <v>16015</v>
      </c>
      <c r="AD24" s="22" t="n">
        <f aca="false">X24+Z24</f>
        <v>1422</v>
      </c>
      <c r="AE24" s="22" t="n">
        <f aca="false">W24+AA24</f>
        <v>15933</v>
      </c>
      <c r="AF24" s="25" t="n">
        <f aca="false">X24+AB24</f>
        <v>1422</v>
      </c>
      <c r="AG24" s="35" t="n">
        <v>8823</v>
      </c>
      <c r="AH24" s="43" t="n">
        <v>6765</v>
      </c>
      <c r="AI24" s="35" t="n">
        <v>1499</v>
      </c>
      <c r="AJ24" s="43" t="n">
        <v>1499</v>
      </c>
      <c r="AK24" s="92" t="n">
        <f aca="false">AC24+AG24+AI24</f>
        <v>26337</v>
      </c>
      <c r="AL24" s="93" t="n">
        <f aca="false">AE24+AH24+AJ24</f>
        <v>24197</v>
      </c>
      <c r="AM24" s="94" t="n">
        <f aca="false">AC24/AK24</f>
        <v>0.608079887610586</v>
      </c>
      <c r="AN24" s="95" t="n">
        <f aca="false">AE24/AL24</f>
        <v>0.658470058271687</v>
      </c>
      <c r="AO24" s="143" t="n">
        <v>9582</v>
      </c>
      <c r="AP24" s="144" t="n">
        <v>9365</v>
      </c>
      <c r="AQ24" s="145" t="n">
        <v>355</v>
      </c>
      <c r="AR24" s="143" t="n">
        <v>6263</v>
      </c>
      <c r="AS24" s="144" t="n">
        <v>968</v>
      </c>
      <c r="AT24" s="144" t="n">
        <v>6152</v>
      </c>
      <c r="AU24" s="146" t="n">
        <v>968</v>
      </c>
      <c r="AV24" s="136" t="n">
        <f aca="false">AO24+AR24</f>
        <v>15845</v>
      </c>
      <c r="AW24" s="137" t="n">
        <f aca="false">AQ24+AS24</f>
        <v>1323</v>
      </c>
      <c r="AX24" s="137" t="n">
        <f aca="false">AP24+AT24</f>
        <v>15517</v>
      </c>
      <c r="AY24" s="138" t="n">
        <f aca="false">AQ24+AU24</f>
        <v>1323</v>
      </c>
      <c r="AZ24" s="143" t="n">
        <v>9978</v>
      </c>
      <c r="BA24" s="146" t="n">
        <v>6766</v>
      </c>
      <c r="BB24" s="143" t="n">
        <v>1423</v>
      </c>
      <c r="BC24" s="145" t="n">
        <v>1423</v>
      </c>
      <c r="BD24" s="279" t="n">
        <f aca="false">AV24+AZ24+BB24</f>
        <v>27246</v>
      </c>
      <c r="BE24" s="140" t="n">
        <f aca="false">AX24+BA24+BC24</f>
        <v>23706</v>
      </c>
      <c r="BF24" s="147" t="n">
        <f aca="false">AV24/BD24</f>
        <v>0.581553255523747</v>
      </c>
      <c r="BG24" s="148" t="n">
        <f aca="false">AX24/BE24</f>
        <v>0.654560026997385</v>
      </c>
      <c r="BH24" s="143" t="n">
        <v>9729</v>
      </c>
      <c r="BI24" s="144" t="n">
        <v>9163</v>
      </c>
      <c r="BJ24" s="145" t="n">
        <v>403</v>
      </c>
      <c r="BK24" s="143" t="n">
        <v>5420</v>
      </c>
      <c r="BL24" s="144" t="n">
        <v>897</v>
      </c>
      <c r="BM24" s="144" t="n">
        <v>5227</v>
      </c>
      <c r="BN24" s="146" t="n">
        <v>897</v>
      </c>
      <c r="BO24" s="136" t="n">
        <f aca="false">BH24+BK24</f>
        <v>15149</v>
      </c>
      <c r="BP24" s="137" t="n">
        <f aca="false">BJ24+BL24</f>
        <v>1300</v>
      </c>
      <c r="BQ24" s="137" t="n">
        <f aca="false">BI24+BM24</f>
        <v>14390</v>
      </c>
      <c r="BR24" s="138" t="n">
        <f aca="false">BJ24+BN24</f>
        <v>1300</v>
      </c>
      <c r="BS24" s="143" t="n">
        <v>10676</v>
      </c>
      <c r="BT24" s="146" t="n">
        <v>6853</v>
      </c>
      <c r="BU24" s="143" t="n">
        <v>1408</v>
      </c>
      <c r="BV24" s="145" t="n">
        <v>1408</v>
      </c>
      <c r="BW24" s="279" t="n">
        <f aca="false">BO24+BS24+BU24</f>
        <v>27233</v>
      </c>
      <c r="BX24" s="140" t="n">
        <f aca="false">BQ24+BT24+BV24</f>
        <v>22651</v>
      </c>
      <c r="BY24" s="147" t="n">
        <f aca="false">BO24/BW24</f>
        <v>0.556273638600228</v>
      </c>
      <c r="BZ24" s="148" t="n">
        <f aca="false">BQ24/BX24</f>
        <v>0.63529204008653</v>
      </c>
      <c r="CA24" s="143" t="n">
        <v>11256</v>
      </c>
      <c r="CB24" s="144" t="n">
        <v>10508</v>
      </c>
      <c r="CC24" s="145" t="n">
        <v>648</v>
      </c>
      <c r="CD24" s="143" t="n">
        <v>3200</v>
      </c>
      <c r="CE24" s="144" t="n">
        <v>421</v>
      </c>
      <c r="CF24" s="144" t="n">
        <v>2996</v>
      </c>
      <c r="CG24" s="146" t="n">
        <v>421</v>
      </c>
      <c r="CH24" s="136" t="n">
        <f aca="false">CA24+CD24</f>
        <v>14456</v>
      </c>
      <c r="CI24" s="137" t="n">
        <f aca="false">CC24+CE24</f>
        <v>1069</v>
      </c>
      <c r="CJ24" s="137" t="n">
        <f aca="false">CB24+CF24</f>
        <v>13504</v>
      </c>
      <c r="CK24" s="138" t="n">
        <f aca="false">CC24+CG24</f>
        <v>1069</v>
      </c>
      <c r="CL24" s="143" t="n">
        <v>9993</v>
      </c>
      <c r="CM24" s="146" t="n">
        <v>6974</v>
      </c>
      <c r="CN24" s="143" t="n">
        <v>1439</v>
      </c>
      <c r="CO24" s="145" t="n">
        <v>1439</v>
      </c>
      <c r="CP24" s="279" t="n">
        <f aca="false">CH24+CL24+CN24</f>
        <v>25888</v>
      </c>
      <c r="CQ24" s="140" t="n">
        <f aca="false">CJ24+CM24+CO24</f>
        <v>21917</v>
      </c>
      <c r="CR24" s="147" t="n">
        <f aca="false">CH24/CP24</f>
        <v>0.55840543881335</v>
      </c>
      <c r="CS24" s="148" t="n">
        <f aca="false">CJ24/CQ24</f>
        <v>0.61614272026281</v>
      </c>
      <c r="CT24" s="39" t="n">
        <v>12366</v>
      </c>
      <c r="CU24" s="190" t="n">
        <v>11591</v>
      </c>
      <c r="CV24" s="145" t="n">
        <v>863</v>
      </c>
      <c r="CW24" s="35" t="n">
        <v>1549</v>
      </c>
      <c r="CX24" s="43" t="n">
        <v>135</v>
      </c>
      <c r="CY24" s="190" t="n">
        <v>1447</v>
      </c>
      <c r="CZ24" s="37" t="n">
        <v>135</v>
      </c>
      <c r="DA24" s="136" t="n">
        <f aca="false">CT24+CW24</f>
        <v>13915</v>
      </c>
      <c r="DB24" s="137" t="n">
        <f aca="false">CV24+CX24</f>
        <v>998</v>
      </c>
      <c r="DC24" s="137" t="n">
        <f aca="false">CU24+CY24</f>
        <v>13038</v>
      </c>
      <c r="DD24" s="138" t="n">
        <f aca="false">CV24+CZ24</f>
        <v>998</v>
      </c>
      <c r="DE24" s="143" t="n">
        <v>9449</v>
      </c>
      <c r="DF24" s="146" t="n">
        <v>7165</v>
      </c>
      <c r="DG24" s="143" t="n">
        <v>1553</v>
      </c>
      <c r="DH24" s="145" t="n">
        <v>1553</v>
      </c>
      <c r="DI24" s="279" t="n">
        <f aca="false">DA24+DE24+DG24</f>
        <v>24917</v>
      </c>
      <c r="DJ24" s="140" t="n">
        <f aca="false">DC24+DF24+DH24</f>
        <v>21756</v>
      </c>
      <c r="DK24" s="147" t="n">
        <f aca="false">DA24/DI24</f>
        <v>0.558454067504114</v>
      </c>
      <c r="DL24" s="148" t="n">
        <f aca="false">DC24/DJ24</f>
        <v>0.599282956425814</v>
      </c>
      <c r="DM24" s="143" t="n">
        <v>12702</v>
      </c>
      <c r="DN24" s="144" t="n">
        <v>11995</v>
      </c>
      <c r="DO24" s="145" t="n">
        <v>987</v>
      </c>
      <c r="DP24" s="143" t="n">
        <v>334</v>
      </c>
      <c r="DQ24" s="144" t="n">
        <v>0</v>
      </c>
      <c r="DR24" s="144" t="n">
        <v>295</v>
      </c>
      <c r="DS24" s="146" t="n">
        <v>0</v>
      </c>
      <c r="DT24" s="136" t="n">
        <f aca="false">DM24+DP24</f>
        <v>13036</v>
      </c>
      <c r="DU24" s="137" t="n">
        <f aca="false">DO24+DQ24</f>
        <v>987</v>
      </c>
      <c r="DV24" s="137" t="n">
        <f aca="false">DN24+DR24</f>
        <v>12290</v>
      </c>
      <c r="DW24" s="138" t="n">
        <f aca="false">DO24+DS24</f>
        <v>987</v>
      </c>
      <c r="DX24" s="143" t="n">
        <v>8786</v>
      </c>
      <c r="DY24" s="146" t="n">
        <v>7183</v>
      </c>
      <c r="DZ24" s="143" t="n">
        <v>1663</v>
      </c>
      <c r="EA24" s="145" t="n">
        <v>1663</v>
      </c>
      <c r="EB24" s="279" t="n">
        <f aca="false">DT24+DX24+DZ24</f>
        <v>23485</v>
      </c>
      <c r="EC24" s="140" t="n">
        <f aca="false">DV24+DY24+EA24</f>
        <v>21136</v>
      </c>
      <c r="ED24" s="147" t="n">
        <f aca="false">DT24/EB24</f>
        <v>0.55507770917607</v>
      </c>
      <c r="EE24" s="148" t="n">
        <f aca="false">DV24/EC24</f>
        <v>0.581472369417108</v>
      </c>
      <c r="EF24" s="143" t="n">
        <v>11188</v>
      </c>
      <c r="EG24" s="144" t="n">
        <v>10608</v>
      </c>
      <c r="EH24" s="145" t="n">
        <v>992</v>
      </c>
      <c r="EI24" s="143" t="n">
        <v>649</v>
      </c>
      <c r="EJ24" s="144" t="n">
        <v>28</v>
      </c>
      <c r="EK24" s="144" t="n">
        <v>649</v>
      </c>
      <c r="EL24" s="146" t="n">
        <v>28</v>
      </c>
      <c r="EM24" s="136" t="n">
        <f aca="false">EF24+EI24</f>
        <v>11837</v>
      </c>
      <c r="EN24" s="137" t="n">
        <f aca="false">EH24+EJ24</f>
        <v>1020</v>
      </c>
      <c r="EO24" s="137" t="n">
        <f aca="false">EG24+EK24</f>
        <v>11257</v>
      </c>
      <c r="EP24" s="138" t="n">
        <f aca="false">EH24+EL24</f>
        <v>1020</v>
      </c>
      <c r="EQ24" s="143" t="n">
        <v>8627</v>
      </c>
      <c r="ER24" s="146" t="n">
        <v>7330</v>
      </c>
      <c r="ES24" s="143" t="n">
        <v>1676</v>
      </c>
      <c r="ET24" s="145" t="n">
        <v>1676</v>
      </c>
      <c r="EU24" s="279" t="n">
        <f aca="false">EM24+EQ24+ES24</f>
        <v>22140</v>
      </c>
      <c r="EV24" s="140" t="n">
        <f aca="false">EO24+ER24+ET24</f>
        <v>20263</v>
      </c>
      <c r="EW24" s="147" t="n">
        <f aca="false">EM24/EU24</f>
        <v>0.534643179765131</v>
      </c>
      <c r="EX24" s="148" t="n">
        <f aca="false">EO24/EV24</f>
        <v>0.555544588659132</v>
      </c>
      <c r="EY24" s="39" t="n">
        <v>9896</v>
      </c>
      <c r="EZ24" s="190" t="n">
        <v>9482</v>
      </c>
      <c r="FA24" s="145" t="n">
        <v>991</v>
      </c>
      <c r="FB24" s="35" t="n">
        <v>735</v>
      </c>
      <c r="FC24" s="36" t="n">
        <v>0</v>
      </c>
      <c r="FD24" s="36" t="n">
        <v>717</v>
      </c>
      <c r="FE24" s="37" t="n">
        <v>0</v>
      </c>
      <c r="FF24" s="136" t="n">
        <f aca="false">EY24+FB24</f>
        <v>10631</v>
      </c>
      <c r="FG24" s="137" t="n">
        <f aca="false">FA24+FC24</f>
        <v>991</v>
      </c>
      <c r="FH24" s="137" t="n">
        <f aca="false">EZ24+FD24</f>
        <v>10199</v>
      </c>
      <c r="FI24" s="138" t="n">
        <f aca="false">FA24+FE24</f>
        <v>991</v>
      </c>
      <c r="FJ24" s="143" t="n">
        <v>8512</v>
      </c>
      <c r="FK24" s="146" t="n">
        <v>7366</v>
      </c>
      <c r="FL24" s="143" t="n">
        <v>1729</v>
      </c>
      <c r="FM24" s="145" t="n">
        <v>1729</v>
      </c>
      <c r="FN24" s="279" t="n">
        <f aca="false">FF24+FJ24+FL24</f>
        <v>20872</v>
      </c>
      <c r="FO24" s="140" t="n">
        <f aca="false">FH24+FK24+FM24</f>
        <v>19294</v>
      </c>
      <c r="FP24" s="147" t="n">
        <f aca="false">FF24/FN24</f>
        <v>0.509342660022997</v>
      </c>
      <c r="FQ24" s="148" t="n">
        <f aca="false">FH24/FO24</f>
        <v>0.528609930548357</v>
      </c>
      <c r="FR24" s="39" t="n">
        <v>8815</v>
      </c>
      <c r="FS24" s="190" t="n">
        <v>8441</v>
      </c>
      <c r="FT24" s="145" t="n">
        <v>840</v>
      </c>
      <c r="FU24" s="35" t="n">
        <v>1459</v>
      </c>
      <c r="FV24" s="36" t="n">
        <v>135</v>
      </c>
      <c r="FW24" s="36" t="n">
        <v>1398</v>
      </c>
      <c r="FX24" s="37" t="n">
        <v>135</v>
      </c>
      <c r="FY24" s="136" t="n">
        <f aca="false">FR24+FU24</f>
        <v>10274</v>
      </c>
      <c r="FZ24" s="137" t="n">
        <f aca="false">FT24+FV24</f>
        <v>975</v>
      </c>
      <c r="GA24" s="137" t="n">
        <f aca="false">FS24+FW24</f>
        <v>9839</v>
      </c>
      <c r="GB24" s="138" t="n">
        <f aca="false">FT24+FX24</f>
        <v>975</v>
      </c>
      <c r="GC24" s="143" t="n">
        <v>8285</v>
      </c>
      <c r="GD24" s="146" t="n">
        <v>7299</v>
      </c>
      <c r="GE24" s="143" t="n">
        <v>1699</v>
      </c>
      <c r="GF24" s="146" t="n">
        <v>1699</v>
      </c>
      <c r="GG24" s="139" t="n">
        <f aca="false">FY24+GC24+GE24</f>
        <v>20258</v>
      </c>
      <c r="GH24" s="169" t="n">
        <f aca="false">GA24+GD24+GF24</f>
        <v>18837</v>
      </c>
      <c r="GI24" s="147" t="n">
        <f aca="false">FY24/GG24</f>
        <v>0.507157666107217</v>
      </c>
      <c r="GJ24" s="148" t="n">
        <f aca="false">GA24/GH24</f>
        <v>0.522323087540479</v>
      </c>
      <c r="GK24" s="209" t="n">
        <v>7832</v>
      </c>
      <c r="GL24" s="210" t="n">
        <v>7536</v>
      </c>
      <c r="GM24" s="211" t="n">
        <v>621</v>
      </c>
      <c r="GN24" s="39" t="n">
        <v>2072</v>
      </c>
      <c r="GO24" s="190" t="n">
        <v>300</v>
      </c>
      <c r="GP24" s="190" t="n">
        <v>2014</v>
      </c>
      <c r="GQ24" s="191" t="n">
        <v>300</v>
      </c>
      <c r="GR24" s="139" t="n">
        <f aca="false">GK24+GN24</f>
        <v>9904</v>
      </c>
      <c r="GS24" s="206" t="n">
        <f aca="false">GM24+GO24</f>
        <v>921</v>
      </c>
      <c r="GT24" s="206" t="n">
        <f aca="false">GL24+GP24</f>
        <v>9550</v>
      </c>
      <c r="GU24" s="169" t="n">
        <f aca="false">GM24+GQ24</f>
        <v>921</v>
      </c>
      <c r="GV24" s="209" t="n">
        <v>7781</v>
      </c>
      <c r="GW24" s="211" t="n">
        <v>6964</v>
      </c>
      <c r="GX24" s="209" t="n">
        <v>1593</v>
      </c>
      <c r="GY24" s="212" t="n">
        <v>1593</v>
      </c>
      <c r="GZ24" s="139" t="n">
        <f aca="false">GR24+GV24+GX24</f>
        <v>19278</v>
      </c>
      <c r="HA24" s="169" t="n">
        <f aca="false">GT24+GW24+GY24</f>
        <v>18107</v>
      </c>
      <c r="HB24" s="147" t="n">
        <f aca="false">GR24/GZ24</f>
        <v>0.513746239236435</v>
      </c>
      <c r="HC24" s="148" t="n">
        <f aca="false">GT24/HA24</f>
        <v>0.527420334677197</v>
      </c>
      <c r="HD24" s="209" t="n">
        <v>7237</v>
      </c>
      <c r="HE24" s="210" t="n">
        <v>6970</v>
      </c>
      <c r="HF24" s="211" t="n">
        <v>431</v>
      </c>
      <c r="HG24" s="39" t="n">
        <v>2693</v>
      </c>
      <c r="HH24" s="190" t="n">
        <v>486</v>
      </c>
      <c r="HI24" s="190" t="n">
        <v>2607</v>
      </c>
      <c r="HJ24" s="191" t="n">
        <v>2607</v>
      </c>
      <c r="HK24" s="139" t="n">
        <f aca="false">HD24+HG24</f>
        <v>9930</v>
      </c>
      <c r="HL24" s="206" t="n">
        <f aca="false">HF24+HH24</f>
        <v>917</v>
      </c>
      <c r="HM24" s="206" t="n">
        <f aca="false">HE24+HI24</f>
        <v>9577</v>
      </c>
      <c r="HN24" s="169" t="n">
        <f aca="false">HF24+HJ24</f>
        <v>3038</v>
      </c>
      <c r="HO24" s="209" t="n">
        <v>7737</v>
      </c>
      <c r="HP24" s="211" t="n">
        <v>6854</v>
      </c>
      <c r="HQ24" s="209" t="n">
        <v>1617</v>
      </c>
      <c r="HR24" s="212" t="n">
        <v>1617</v>
      </c>
      <c r="HS24" s="139" t="n">
        <f aca="false">HK24+HO24+HQ24</f>
        <v>19284</v>
      </c>
      <c r="HT24" s="169" t="n">
        <f aca="false">HM24+HP24+HR24</f>
        <v>18048</v>
      </c>
      <c r="HU24" s="147" t="n">
        <f aca="false">HK24/HS24</f>
        <v>0.514934660858743</v>
      </c>
      <c r="HV24" s="148" t="n">
        <f aca="false">HM24/HT24</f>
        <v>0.530640514184397</v>
      </c>
      <c r="HW24" s="209" t="n">
        <v>6927</v>
      </c>
      <c r="HX24" s="210" t="n">
        <v>6699</v>
      </c>
      <c r="HY24" s="211" t="n">
        <v>225</v>
      </c>
      <c r="HZ24" s="39" t="n">
        <v>2810</v>
      </c>
      <c r="IA24" s="190" t="n">
        <v>636</v>
      </c>
      <c r="IB24" s="190" t="n">
        <v>2709</v>
      </c>
      <c r="IC24" s="191" t="n">
        <v>636</v>
      </c>
      <c r="ID24" s="139" t="n">
        <v>9737</v>
      </c>
      <c r="IE24" s="206" t="n">
        <v>861</v>
      </c>
      <c r="IF24" s="206" t="n">
        <v>9408</v>
      </c>
      <c r="IG24" s="169" t="n">
        <v>861</v>
      </c>
      <c r="IH24" s="209" t="n">
        <v>7723</v>
      </c>
      <c r="II24" s="211" t="n">
        <v>6755</v>
      </c>
      <c r="IJ24" s="209" t="n">
        <v>1539</v>
      </c>
      <c r="IK24" s="212" t="n">
        <v>1539</v>
      </c>
      <c r="IL24" s="139" t="n">
        <v>18999</v>
      </c>
      <c r="IM24" s="169" t="n">
        <v>17702</v>
      </c>
      <c r="IN24" s="147" t="n">
        <f aca="false">ID24/IL24</f>
        <v>0.512500657929365</v>
      </c>
      <c r="IO24" s="148" t="n">
        <f aca="false">IF24/IM24</f>
        <v>0.531465371144503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35" t="n">
        <v>3928</v>
      </c>
      <c r="D25" s="36" t="n">
        <v>3928</v>
      </c>
      <c r="E25" s="37" t="n">
        <v>538</v>
      </c>
      <c r="F25" s="38" t="n">
        <v>2983</v>
      </c>
      <c r="G25" s="36" t="n">
        <v>935</v>
      </c>
      <c r="H25" s="36" t="n">
        <v>2983</v>
      </c>
      <c r="I25" s="36" t="n">
        <v>935</v>
      </c>
      <c r="J25" s="21" t="n">
        <f aca="false">C25+F25</f>
        <v>6911</v>
      </c>
      <c r="K25" s="22" t="n">
        <f aca="false">E25+G25</f>
        <v>1473</v>
      </c>
      <c r="L25" s="22" t="n">
        <f aca="false">D25+H25</f>
        <v>6911</v>
      </c>
      <c r="M25" s="25" t="n">
        <f aca="false">E25+I25</f>
        <v>1473</v>
      </c>
      <c r="N25" s="35" t="n">
        <v>4937</v>
      </c>
      <c r="O25" s="43" t="n">
        <v>4937</v>
      </c>
      <c r="P25" s="35" t="n">
        <v>660</v>
      </c>
      <c r="Q25" s="37" t="n">
        <v>660</v>
      </c>
      <c r="R25" s="92" t="n">
        <f aca="false">J25+N25+P25</f>
        <v>12508</v>
      </c>
      <c r="S25" s="93" t="n">
        <f aca="false">L25+O25+Q25</f>
        <v>12508</v>
      </c>
      <c r="T25" s="94" t="n">
        <f aca="false">J25/R25</f>
        <v>0.552526383114807</v>
      </c>
      <c r="U25" s="95" t="n">
        <f aca="false">L25/S25</f>
        <v>0.552526383114807</v>
      </c>
      <c r="V25" s="35" t="n">
        <v>4160</v>
      </c>
      <c r="W25" s="36" t="n">
        <v>4160</v>
      </c>
      <c r="X25" s="43" t="n">
        <v>677</v>
      </c>
      <c r="Y25" s="35" t="n">
        <v>2842</v>
      </c>
      <c r="Z25" s="36" t="n">
        <v>916</v>
      </c>
      <c r="AA25" s="36" t="n">
        <v>2842</v>
      </c>
      <c r="AB25" s="37" t="n">
        <v>916</v>
      </c>
      <c r="AC25" s="24" t="n">
        <f aca="false">V25+Y25</f>
        <v>7002</v>
      </c>
      <c r="AD25" s="22" t="n">
        <f aca="false">X25+Z25</f>
        <v>1593</v>
      </c>
      <c r="AE25" s="22" t="n">
        <f aca="false">W25+AA25</f>
        <v>7002</v>
      </c>
      <c r="AF25" s="25" t="n">
        <f aca="false">X25+AB25</f>
        <v>1593</v>
      </c>
      <c r="AG25" s="35" t="n">
        <v>4704</v>
      </c>
      <c r="AH25" s="43" t="n">
        <v>4704</v>
      </c>
      <c r="AI25" s="35" t="n">
        <v>656</v>
      </c>
      <c r="AJ25" s="43" t="n">
        <v>656</v>
      </c>
      <c r="AK25" s="92" t="n">
        <f aca="false">AC25+AG25+AI25</f>
        <v>12362</v>
      </c>
      <c r="AL25" s="93" t="n">
        <f aca="false">AE25+AH25+AJ25</f>
        <v>12362</v>
      </c>
      <c r="AM25" s="94" t="n">
        <f aca="false">AC25/AK25</f>
        <v>0.56641320174729</v>
      </c>
      <c r="AN25" s="95" t="n">
        <f aca="false">AE25/AL25</f>
        <v>0.56641320174729</v>
      </c>
      <c r="AO25" s="143" t="n">
        <v>4314</v>
      </c>
      <c r="AP25" s="144" t="n">
        <v>4314</v>
      </c>
      <c r="AQ25" s="145" t="n">
        <v>793</v>
      </c>
      <c r="AR25" s="143" t="n">
        <v>2468</v>
      </c>
      <c r="AS25" s="144" t="n">
        <v>768</v>
      </c>
      <c r="AT25" s="144" t="n">
        <v>2468</v>
      </c>
      <c r="AU25" s="146" t="n">
        <v>768</v>
      </c>
      <c r="AV25" s="136" t="n">
        <f aca="false">AO25+AR25</f>
        <v>6782</v>
      </c>
      <c r="AW25" s="137" t="n">
        <f aca="false">AQ25+AS25</f>
        <v>1561</v>
      </c>
      <c r="AX25" s="137" t="n">
        <f aca="false">AP25+AT25</f>
        <v>6782</v>
      </c>
      <c r="AY25" s="138" t="n">
        <f aca="false">AQ25+AU25</f>
        <v>1561</v>
      </c>
      <c r="AZ25" s="143" t="n">
        <v>4489</v>
      </c>
      <c r="BA25" s="146" t="n">
        <v>4489</v>
      </c>
      <c r="BB25" s="143" t="n">
        <v>642</v>
      </c>
      <c r="BC25" s="145" t="n">
        <v>642</v>
      </c>
      <c r="BD25" s="279" t="n">
        <f aca="false">AV25+AZ25+BB25</f>
        <v>11913</v>
      </c>
      <c r="BE25" s="140" t="n">
        <f aca="false">AX25+BA25+BC25</f>
        <v>11913</v>
      </c>
      <c r="BF25" s="147" t="n">
        <f aca="false">AV25/BD25</f>
        <v>0.569294048518425</v>
      </c>
      <c r="BG25" s="148" t="n">
        <f aca="false">AX25/BE25</f>
        <v>0.569294048518425</v>
      </c>
      <c r="BH25" s="143" t="n">
        <v>4400</v>
      </c>
      <c r="BI25" s="144" t="n">
        <v>4400</v>
      </c>
      <c r="BJ25" s="145" t="n">
        <v>881</v>
      </c>
      <c r="BK25" s="143" t="n">
        <v>2181</v>
      </c>
      <c r="BL25" s="144" t="n">
        <v>716</v>
      </c>
      <c r="BM25" s="144" t="n">
        <v>2181</v>
      </c>
      <c r="BN25" s="146" t="n">
        <v>716</v>
      </c>
      <c r="BO25" s="136" t="n">
        <f aca="false">BH25+BK25</f>
        <v>6581</v>
      </c>
      <c r="BP25" s="137" t="n">
        <f aca="false">BJ25+BL25</f>
        <v>1597</v>
      </c>
      <c r="BQ25" s="137" t="n">
        <f aca="false">BI25+BM25</f>
        <v>6581</v>
      </c>
      <c r="BR25" s="138" t="n">
        <f aca="false">BJ25+BN25</f>
        <v>1597</v>
      </c>
      <c r="BS25" s="143" t="n">
        <v>4490</v>
      </c>
      <c r="BT25" s="146" t="n">
        <v>4490</v>
      </c>
      <c r="BU25" s="143" t="n">
        <v>537</v>
      </c>
      <c r="BV25" s="145" t="n">
        <v>537</v>
      </c>
      <c r="BW25" s="279" t="n">
        <f aca="false">BO25+BS25+BU25</f>
        <v>11608</v>
      </c>
      <c r="BX25" s="140" t="n">
        <f aca="false">BQ25+BT25+BV25</f>
        <v>11608</v>
      </c>
      <c r="BY25" s="147" t="n">
        <f aca="false">BO25/BW25</f>
        <v>0.566936595451413</v>
      </c>
      <c r="BZ25" s="148" t="n">
        <f aca="false">BQ25/BX25</f>
        <v>0.566936595451413</v>
      </c>
      <c r="CA25" s="143" t="n">
        <v>5052</v>
      </c>
      <c r="CB25" s="144" t="n">
        <v>5052</v>
      </c>
      <c r="CC25" s="145" t="n">
        <v>1087</v>
      </c>
      <c r="CD25" s="143" t="n">
        <v>1397</v>
      </c>
      <c r="CE25" s="144" t="n">
        <v>440</v>
      </c>
      <c r="CF25" s="144" t="n">
        <v>1397</v>
      </c>
      <c r="CG25" s="146" t="n">
        <v>440</v>
      </c>
      <c r="CH25" s="136" t="n">
        <f aca="false">CA25+CD25</f>
        <v>6449</v>
      </c>
      <c r="CI25" s="137" t="n">
        <f aca="false">CC25+CE25</f>
        <v>1527</v>
      </c>
      <c r="CJ25" s="137" t="n">
        <f aca="false">CB25+CF25</f>
        <v>6449</v>
      </c>
      <c r="CK25" s="138" t="n">
        <f aca="false">CC25+CG25</f>
        <v>1527</v>
      </c>
      <c r="CL25" s="143" t="n">
        <v>4557</v>
      </c>
      <c r="CM25" s="146" t="n">
        <v>4557</v>
      </c>
      <c r="CN25" s="143" t="n">
        <v>539</v>
      </c>
      <c r="CO25" s="145" t="n">
        <v>539</v>
      </c>
      <c r="CP25" s="279" t="n">
        <f aca="false">CH25+CL25+CN25</f>
        <v>11545</v>
      </c>
      <c r="CQ25" s="140" t="n">
        <f aca="false">CJ25+CM25+CO25</f>
        <v>11545</v>
      </c>
      <c r="CR25" s="147" t="n">
        <f aca="false">CH25/CP25</f>
        <v>0.558596795149415</v>
      </c>
      <c r="CS25" s="148" t="n">
        <f aca="false">CJ25/CQ25</f>
        <v>0.558596795149415</v>
      </c>
      <c r="CT25" s="39" t="n">
        <v>5452</v>
      </c>
      <c r="CU25" s="190" t="n">
        <v>5452</v>
      </c>
      <c r="CV25" s="145" t="n">
        <v>1244</v>
      </c>
      <c r="CW25" s="35" t="n">
        <v>717</v>
      </c>
      <c r="CX25" s="43" t="n">
        <v>253</v>
      </c>
      <c r="CY25" s="36" t="n">
        <v>717</v>
      </c>
      <c r="CZ25" s="37" t="n">
        <v>253</v>
      </c>
      <c r="DA25" s="136" t="n">
        <f aca="false">CT25+CW25</f>
        <v>6169</v>
      </c>
      <c r="DB25" s="137" t="n">
        <f aca="false">CV25+CX25</f>
        <v>1497</v>
      </c>
      <c r="DC25" s="137" t="n">
        <f aca="false">CU25+CY25</f>
        <v>6169</v>
      </c>
      <c r="DD25" s="138" t="n">
        <f aca="false">CV25+CZ25</f>
        <v>1497</v>
      </c>
      <c r="DE25" s="143" t="n">
        <v>4548</v>
      </c>
      <c r="DF25" s="146" t="n">
        <v>4548</v>
      </c>
      <c r="DG25" s="143" t="n">
        <v>554</v>
      </c>
      <c r="DH25" s="145" t="n">
        <v>554</v>
      </c>
      <c r="DI25" s="279" t="n">
        <f aca="false">DA25+DE25+DG25</f>
        <v>11271</v>
      </c>
      <c r="DJ25" s="140" t="n">
        <f aca="false">DC25+DF25+DH25</f>
        <v>11271</v>
      </c>
      <c r="DK25" s="147" t="n">
        <f aca="false">DA25/DI25</f>
        <v>0.547333865672966</v>
      </c>
      <c r="DL25" s="148" t="n">
        <f aca="false">DC25/DJ25</f>
        <v>0.547333865672966</v>
      </c>
      <c r="DM25" s="143" t="n">
        <v>5590</v>
      </c>
      <c r="DN25" s="144" t="n">
        <v>5590</v>
      </c>
      <c r="DO25" s="145" t="n">
        <v>1136</v>
      </c>
      <c r="DP25" s="143" t="n">
        <v>177</v>
      </c>
      <c r="DQ25" s="144" t="n">
        <v>127</v>
      </c>
      <c r="DR25" s="144" t="n">
        <v>177</v>
      </c>
      <c r="DS25" s="146" t="n">
        <v>127</v>
      </c>
      <c r="DT25" s="136" t="n">
        <f aca="false">DM25+DP25</f>
        <v>5767</v>
      </c>
      <c r="DU25" s="137" t="n">
        <f aca="false">DO25+DQ25</f>
        <v>1263</v>
      </c>
      <c r="DV25" s="137" t="n">
        <f aca="false">DN25+DR25</f>
        <v>5767</v>
      </c>
      <c r="DW25" s="138" t="n">
        <f aca="false">DO25+DS25</f>
        <v>1263</v>
      </c>
      <c r="DX25" s="143" t="n">
        <v>4595</v>
      </c>
      <c r="DY25" s="146" t="n">
        <v>4595</v>
      </c>
      <c r="DZ25" s="143" t="n">
        <v>565</v>
      </c>
      <c r="EA25" s="145" t="n">
        <v>565</v>
      </c>
      <c r="EB25" s="279" t="n">
        <f aca="false">DT25+DX25+DZ25</f>
        <v>10927</v>
      </c>
      <c r="EC25" s="140" t="n">
        <f aca="false">DV25+DY25+EA25</f>
        <v>10927</v>
      </c>
      <c r="ED25" s="147" t="n">
        <f aca="false">DT25/EB25</f>
        <v>0.5277752356548</v>
      </c>
      <c r="EE25" s="148" t="n">
        <f aca="false">DV25/EC25</f>
        <v>0.5277752356548</v>
      </c>
      <c r="EF25" s="143" t="n">
        <v>4975</v>
      </c>
      <c r="EG25" s="144" t="n">
        <v>4975</v>
      </c>
      <c r="EH25" s="145" t="n">
        <v>1065</v>
      </c>
      <c r="EI25" s="143" t="n">
        <v>302</v>
      </c>
      <c r="EJ25" s="144" t="n">
        <v>116</v>
      </c>
      <c r="EK25" s="144" t="n">
        <v>302</v>
      </c>
      <c r="EL25" s="146" t="n">
        <v>116</v>
      </c>
      <c r="EM25" s="136" t="n">
        <f aca="false">EF25+EI25</f>
        <v>5277</v>
      </c>
      <c r="EN25" s="137" t="n">
        <f aca="false">EH25+EJ25</f>
        <v>1181</v>
      </c>
      <c r="EO25" s="137" t="n">
        <f aca="false">EG25+EK25</f>
        <v>5277</v>
      </c>
      <c r="EP25" s="138" t="n">
        <f aca="false">EH25+EL25</f>
        <v>1181</v>
      </c>
      <c r="EQ25" s="143" t="n">
        <v>4462</v>
      </c>
      <c r="ER25" s="146" t="n">
        <v>4462</v>
      </c>
      <c r="ES25" s="143" t="n">
        <v>562</v>
      </c>
      <c r="ET25" s="145" t="n">
        <v>562</v>
      </c>
      <c r="EU25" s="279" t="n">
        <f aca="false">EM25+EQ25+ES25</f>
        <v>10301</v>
      </c>
      <c r="EV25" s="140" t="n">
        <f aca="false">EO25+ER25+ET25</f>
        <v>10301</v>
      </c>
      <c r="EW25" s="147" t="n">
        <f aca="false">EM25/EU25</f>
        <v>0.512280361129987</v>
      </c>
      <c r="EX25" s="148" t="n">
        <f aca="false">EO25/EV25</f>
        <v>0.512280361129987</v>
      </c>
      <c r="EY25" s="39" t="n">
        <v>4203</v>
      </c>
      <c r="EZ25" s="190" t="n">
        <v>4203</v>
      </c>
      <c r="FA25" s="145" t="n">
        <v>901</v>
      </c>
      <c r="FB25" s="35" t="n">
        <v>445</v>
      </c>
      <c r="FC25" s="36" t="n">
        <v>174</v>
      </c>
      <c r="FD25" s="36" t="n">
        <v>445</v>
      </c>
      <c r="FE25" s="37" t="n">
        <v>174</v>
      </c>
      <c r="FF25" s="136" t="n">
        <f aca="false">EY25+FB25</f>
        <v>4648</v>
      </c>
      <c r="FG25" s="137" t="n">
        <f aca="false">FA25+FC25</f>
        <v>1075</v>
      </c>
      <c r="FH25" s="137" t="n">
        <f aca="false">EZ25+FD25</f>
        <v>4648</v>
      </c>
      <c r="FI25" s="138" t="n">
        <f aca="false">FA25+FE25</f>
        <v>1075</v>
      </c>
      <c r="FJ25" s="143" t="n">
        <v>4393</v>
      </c>
      <c r="FK25" s="146" t="n">
        <v>4393</v>
      </c>
      <c r="FL25" s="143" t="n">
        <v>562</v>
      </c>
      <c r="FM25" s="145" t="n">
        <v>562</v>
      </c>
      <c r="FN25" s="279" t="n">
        <f aca="false">FF25+FJ25+FL25</f>
        <v>9603</v>
      </c>
      <c r="FO25" s="140" t="n">
        <f aca="false">FH25+FK25+FM25</f>
        <v>9603</v>
      </c>
      <c r="FP25" s="147" t="n">
        <f aca="false">FF25/FN25</f>
        <v>0.484015411850463</v>
      </c>
      <c r="FQ25" s="148" t="n">
        <f aca="false">FH25/FO25</f>
        <v>0.484015411850463</v>
      </c>
      <c r="FR25" s="39" t="n">
        <v>3551</v>
      </c>
      <c r="FS25" s="190" t="n">
        <v>3551</v>
      </c>
      <c r="FT25" s="145" t="n">
        <v>600</v>
      </c>
      <c r="FU25" s="35" t="n">
        <v>843</v>
      </c>
      <c r="FV25" s="36" t="n">
        <v>367</v>
      </c>
      <c r="FW25" s="36" t="n">
        <v>843</v>
      </c>
      <c r="FX25" s="37" t="n">
        <v>367</v>
      </c>
      <c r="FY25" s="136" t="n">
        <f aca="false">FR25+FU25</f>
        <v>4394</v>
      </c>
      <c r="FZ25" s="137" t="n">
        <f aca="false">FT25+FV25</f>
        <v>967</v>
      </c>
      <c r="GA25" s="137" t="n">
        <f aca="false">FS25+FW25</f>
        <v>4394</v>
      </c>
      <c r="GB25" s="138" t="n">
        <f aca="false">FT25+FX25</f>
        <v>967</v>
      </c>
      <c r="GC25" s="143" t="n">
        <v>4171</v>
      </c>
      <c r="GD25" s="146" t="n">
        <v>4171</v>
      </c>
      <c r="GE25" s="143" t="n">
        <v>581</v>
      </c>
      <c r="GF25" s="146" t="n">
        <v>581</v>
      </c>
      <c r="GG25" s="139" t="n">
        <f aca="false">FY25+GC25+GE25</f>
        <v>9146</v>
      </c>
      <c r="GH25" s="169" t="n">
        <f aca="false">GA25+GD25+GF25</f>
        <v>9146</v>
      </c>
      <c r="GI25" s="147" t="n">
        <f aca="false">FY25/GG25</f>
        <v>0.480428602667833</v>
      </c>
      <c r="GJ25" s="148" t="n">
        <f aca="false">GA25/GH25</f>
        <v>0.480428602667833</v>
      </c>
      <c r="GK25" s="209" t="n">
        <v>3208</v>
      </c>
      <c r="GL25" s="210" t="n">
        <v>3208</v>
      </c>
      <c r="GM25" s="211" t="n">
        <v>559</v>
      </c>
      <c r="GN25" s="39" t="n">
        <v>1036</v>
      </c>
      <c r="GO25" s="190" t="n">
        <v>395</v>
      </c>
      <c r="GP25" s="190" t="n">
        <v>1036</v>
      </c>
      <c r="GQ25" s="191" t="n">
        <v>395</v>
      </c>
      <c r="GR25" s="139" t="n">
        <f aca="false">GK25+GN25</f>
        <v>4244</v>
      </c>
      <c r="GS25" s="206" t="n">
        <f aca="false">GM25+GO25</f>
        <v>954</v>
      </c>
      <c r="GT25" s="206" t="n">
        <f aca="false">GL25+GP25</f>
        <v>4244</v>
      </c>
      <c r="GU25" s="169" t="n">
        <f aca="false">GM25+GQ25</f>
        <v>954</v>
      </c>
      <c r="GV25" s="209" t="n">
        <v>3930</v>
      </c>
      <c r="GW25" s="211" t="n">
        <v>3930</v>
      </c>
      <c r="GX25" s="209" t="n">
        <v>570</v>
      </c>
      <c r="GY25" s="212" t="n">
        <v>570</v>
      </c>
      <c r="GZ25" s="139" t="n">
        <f aca="false">GR25+GV25+GX25</f>
        <v>8744</v>
      </c>
      <c r="HA25" s="169" t="n">
        <f aca="false">GT25+GW25+GY25</f>
        <v>8744</v>
      </c>
      <c r="HB25" s="147" t="n">
        <f aca="false">GR25/GZ25</f>
        <v>0.485361390667887</v>
      </c>
      <c r="HC25" s="148" t="n">
        <f aca="false">GT25/HA25</f>
        <v>0.485361390667887</v>
      </c>
      <c r="HD25" s="209" t="n">
        <v>3049</v>
      </c>
      <c r="HE25" s="210" t="n">
        <v>3049</v>
      </c>
      <c r="HF25" s="211" t="n">
        <v>588</v>
      </c>
      <c r="HG25" s="39" t="n">
        <v>1286</v>
      </c>
      <c r="HH25" s="190" t="n">
        <v>457</v>
      </c>
      <c r="HI25" s="190" t="n">
        <v>1286</v>
      </c>
      <c r="HJ25" s="191" t="n">
        <v>1286</v>
      </c>
      <c r="HK25" s="139" t="n">
        <f aca="false">HD25+HG25</f>
        <v>4335</v>
      </c>
      <c r="HL25" s="206" t="n">
        <f aca="false">HF25+HH25</f>
        <v>1045</v>
      </c>
      <c r="HM25" s="206" t="n">
        <f aca="false">HE25+HI25</f>
        <v>4335</v>
      </c>
      <c r="HN25" s="169" t="n">
        <f aca="false">HF25+HJ25</f>
        <v>1874</v>
      </c>
      <c r="HO25" s="209" t="n">
        <v>3805</v>
      </c>
      <c r="HP25" s="211" t="n">
        <v>3805</v>
      </c>
      <c r="HQ25" s="209" t="n">
        <v>583</v>
      </c>
      <c r="HR25" s="212" t="n">
        <v>583</v>
      </c>
      <c r="HS25" s="139" t="n">
        <f aca="false">HK25+HO25+HQ25</f>
        <v>8723</v>
      </c>
      <c r="HT25" s="169" t="n">
        <f aca="false">HM25+HP25+HR25</f>
        <v>8723</v>
      </c>
      <c r="HU25" s="147" t="n">
        <f aca="false">HK25/HS25</f>
        <v>0.496962054339104</v>
      </c>
      <c r="HV25" s="148" t="n">
        <f aca="false">HM25/HT25</f>
        <v>0.496962054339104</v>
      </c>
      <c r="HW25" s="209" t="n">
        <v>2876</v>
      </c>
      <c r="HX25" s="210" t="n">
        <v>2876</v>
      </c>
      <c r="HY25" s="211" t="n">
        <v>517</v>
      </c>
      <c r="HZ25" s="39" t="n">
        <v>1277</v>
      </c>
      <c r="IA25" s="190" t="n">
        <v>442</v>
      </c>
      <c r="IB25" s="190" t="n">
        <v>1277</v>
      </c>
      <c r="IC25" s="191" t="n">
        <v>442</v>
      </c>
      <c r="ID25" s="139" t="n">
        <v>4153</v>
      </c>
      <c r="IE25" s="206" t="n">
        <v>959</v>
      </c>
      <c r="IF25" s="206" t="n">
        <v>4153</v>
      </c>
      <c r="IG25" s="169" t="n">
        <v>959</v>
      </c>
      <c r="IH25" s="209" t="n">
        <v>3691</v>
      </c>
      <c r="II25" s="211" t="n">
        <v>3691</v>
      </c>
      <c r="IJ25" s="209" t="n">
        <v>601</v>
      </c>
      <c r="IK25" s="212" t="n">
        <v>601</v>
      </c>
      <c r="IL25" s="139" t="n">
        <v>8445</v>
      </c>
      <c r="IM25" s="169" t="n">
        <v>8445</v>
      </c>
      <c r="IN25" s="147" t="n">
        <f aca="false">ID25/IL25</f>
        <v>0.491770278271166</v>
      </c>
      <c r="IO25" s="148" t="n">
        <f aca="false">IF25/IM25</f>
        <v>0.491770278271166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35" t="n">
        <v>5361</v>
      </c>
      <c r="D26" s="36" t="n">
        <v>5361</v>
      </c>
      <c r="E26" s="37" t="n">
        <v>340</v>
      </c>
      <c r="F26" s="38" t="n">
        <v>6030</v>
      </c>
      <c r="G26" s="36" t="n">
        <v>1649</v>
      </c>
      <c r="H26" s="38" t="n">
        <v>6030</v>
      </c>
      <c r="I26" s="36" t="n">
        <v>1649</v>
      </c>
      <c r="J26" s="21" t="n">
        <f aca="false">C26+F26</f>
        <v>11391</v>
      </c>
      <c r="K26" s="22" t="n">
        <f aca="false">E26+G26</f>
        <v>1989</v>
      </c>
      <c r="L26" s="22" t="n">
        <f aca="false">D26+H26</f>
        <v>11391</v>
      </c>
      <c r="M26" s="25" t="n">
        <f aca="false">E26+I26</f>
        <v>1989</v>
      </c>
      <c r="N26" s="35" t="n">
        <v>5338</v>
      </c>
      <c r="O26" s="43" t="n">
        <v>5338</v>
      </c>
      <c r="P26" s="35" t="n">
        <v>1421</v>
      </c>
      <c r="Q26" s="37" t="n">
        <v>1421</v>
      </c>
      <c r="R26" s="92" t="n">
        <f aca="false">J26+N26+P26</f>
        <v>18150</v>
      </c>
      <c r="S26" s="93" t="n">
        <f aca="false">L26+O26+Q26</f>
        <v>18150</v>
      </c>
      <c r="T26" s="94" t="n">
        <f aca="false">J26/R26</f>
        <v>0.627603305785124</v>
      </c>
      <c r="U26" s="95" t="n">
        <f aca="false">L26/S26</f>
        <v>0.627603305785124</v>
      </c>
      <c r="V26" s="35" t="n">
        <v>6024</v>
      </c>
      <c r="W26" s="36" t="n">
        <v>6024</v>
      </c>
      <c r="X26" s="43" t="n">
        <v>0</v>
      </c>
      <c r="Y26" s="35" t="n">
        <v>5652</v>
      </c>
      <c r="Z26" s="36" t="n">
        <v>1340</v>
      </c>
      <c r="AA26" s="36" t="n">
        <v>5652</v>
      </c>
      <c r="AB26" s="37" t="n">
        <v>1340</v>
      </c>
      <c r="AC26" s="24" t="n">
        <f aca="false">V26+Y26</f>
        <v>11676</v>
      </c>
      <c r="AD26" s="22" t="n">
        <f aca="false">X26+Z26</f>
        <v>1340</v>
      </c>
      <c r="AE26" s="22" t="n">
        <f aca="false">W26+AA26</f>
        <v>11676</v>
      </c>
      <c r="AF26" s="25" t="n">
        <f aca="false">X26+AB26</f>
        <v>1340</v>
      </c>
      <c r="AG26" s="35" t="n">
        <v>5514</v>
      </c>
      <c r="AH26" s="43" t="n">
        <v>5514</v>
      </c>
      <c r="AI26" s="35" t="n">
        <v>1344</v>
      </c>
      <c r="AJ26" s="43" t="n">
        <v>1344</v>
      </c>
      <c r="AK26" s="92" t="n">
        <f aca="false">AC26+AG26+AI26</f>
        <v>18534</v>
      </c>
      <c r="AL26" s="93" t="n">
        <f aca="false">AE26+AH26+AJ26</f>
        <v>18534</v>
      </c>
      <c r="AM26" s="94" t="n">
        <f aca="false">AC26/AK26</f>
        <v>0.629977338944642</v>
      </c>
      <c r="AN26" s="95" t="n">
        <f aca="false">AE26/AL26</f>
        <v>0.629977338944642</v>
      </c>
      <c r="AO26" s="143" t="n">
        <v>6428</v>
      </c>
      <c r="AP26" s="144" t="n">
        <v>6428</v>
      </c>
      <c r="AQ26" s="145" t="n">
        <v>0</v>
      </c>
      <c r="AR26" s="143" t="n">
        <v>4995</v>
      </c>
      <c r="AS26" s="144" t="n">
        <v>1123</v>
      </c>
      <c r="AT26" s="144" t="n">
        <v>4995</v>
      </c>
      <c r="AU26" s="146" t="n">
        <v>1123</v>
      </c>
      <c r="AV26" s="136" t="n">
        <f aca="false">AO26+AR26</f>
        <v>11423</v>
      </c>
      <c r="AW26" s="137" t="n">
        <f aca="false">AQ26+AS26</f>
        <v>1123</v>
      </c>
      <c r="AX26" s="137" t="n">
        <f aca="false">AP26+AT26</f>
        <v>11423</v>
      </c>
      <c r="AY26" s="138" t="n">
        <f aca="false">AQ26+AU26</f>
        <v>1123</v>
      </c>
      <c r="AZ26" s="143" t="n">
        <v>5798</v>
      </c>
      <c r="BA26" s="146" t="n">
        <v>5798</v>
      </c>
      <c r="BB26" s="143" t="n">
        <v>1254</v>
      </c>
      <c r="BC26" s="145" t="n">
        <v>1254</v>
      </c>
      <c r="BD26" s="279" t="n">
        <f aca="false">AV26+AZ26+BB26</f>
        <v>18475</v>
      </c>
      <c r="BE26" s="140" t="n">
        <f aca="false">AX26+BA26+BC26</f>
        <v>18475</v>
      </c>
      <c r="BF26" s="147" t="n">
        <f aca="false">AV26/BD26</f>
        <v>0.6182949932341</v>
      </c>
      <c r="BG26" s="148" t="n">
        <f aca="false">AX26/BE26</f>
        <v>0.6182949932341</v>
      </c>
      <c r="BH26" s="143" t="n">
        <v>6300</v>
      </c>
      <c r="BI26" s="144" t="n">
        <v>6300</v>
      </c>
      <c r="BJ26" s="145" t="n">
        <v>0</v>
      </c>
      <c r="BK26" s="143" t="n">
        <v>4355</v>
      </c>
      <c r="BL26" s="144" t="n">
        <v>976</v>
      </c>
      <c r="BM26" s="144" t="n">
        <v>4355</v>
      </c>
      <c r="BN26" s="146" t="n">
        <v>976</v>
      </c>
      <c r="BO26" s="136" t="n">
        <f aca="false">BH26+BK26</f>
        <v>10655</v>
      </c>
      <c r="BP26" s="137" t="n">
        <f aca="false">BJ26+BL26</f>
        <v>976</v>
      </c>
      <c r="BQ26" s="137" t="n">
        <f aca="false">BI26+BM26</f>
        <v>10655</v>
      </c>
      <c r="BR26" s="138" t="n">
        <f aca="false">BJ26+BN26</f>
        <v>976</v>
      </c>
      <c r="BS26" s="143" t="n">
        <v>6280</v>
      </c>
      <c r="BT26" s="146" t="n">
        <v>6113</v>
      </c>
      <c r="BU26" s="143" t="n">
        <v>1247</v>
      </c>
      <c r="BV26" s="145" t="n">
        <v>1247</v>
      </c>
      <c r="BW26" s="279" t="n">
        <f aca="false">BO26+BS26+BU26</f>
        <v>18182</v>
      </c>
      <c r="BX26" s="140" t="n">
        <f aca="false">BQ26+BT26+BV26</f>
        <v>18015</v>
      </c>
      <c r="BY26" s="147" t="n">
        <f aca="false">BO26/BW26</f>
        <v>0.586019139808602</v>
      </c>
      <c r="BZ26" s="148" t="n">
        <f aca="false">BQ26/BX26</f>
        <v>0.591451568137663</v>
      </c>
      <c r="CA26" s="143" t="n">
        <v>7369</v>
      </c>
      <c r="CB26" s="144" t="n">
        <v>7369</v>
      </c>
      <c r="CC26" s="145" t="n">
        <v>164</v>
      </c>
      <c r="CD26" s="143" t="n">
        <v>2541</v>
      </c>
      <c r="CE26" s="144" t="n">
        <v>455</v>
      </c>
      <c r="CF26" s="144" t="n">
        <v>2541</v>
      </c>
      <c r="CG26" s="146" t="n">
        <v>455</v>
      </c>
      <c r="CH26" s="136" t="n">
        <f aca="false">CA26+CD26</f>
        <v>9910</v>
      </c>
      <c r="CI26" s="137" t="n">
        <f aca="false">CC26+CE26</f>
        <v>619</v>
      </c>
      <c r="CJ26" s="137" t="n">
        <f aca="false">CB26+CF26</f>
        <v>9910</v>
      </c>
      <c r="CK26" s="138" t="n">
        <f aca="false">CC26+CG26</f>
        <v>619</v>
      </c>
      <c r="CL26" s="143" t="n">
        <v>6448</v>
      </c>
      <c r="CM26" s="146" t="n">
        <v>6113</v>
      </c>
      <c r="CN26" s="143" t="n">
        <v>1204</v>
      </c>
      <c r="CO26" s="145" t="n">
        <v>1204</v>
      </c>
      <c r="CP26" s="279" t="n">
        <f aca="false">CH26+CL26+CN26</f>
        <v>17562</v>
      </c>
      <c r="CQ26" s="140" t="n">
        <f aca="false">CJ26+CM26+CO26</f>
        <v>17227</v>
      </c>
      <c r="CR26" s="147" t="n">
        <f aca="false">CH26/CP26</f>
        <v>0.564286527730327</v>
      </c>
      <c r="CS26" s="148" t="n">
        <f aca="false">CJ26/CQ26</f>
        <v>0.575259766645382</v>
      </c>
      <c r="CT26" s="39" t="n">
        <v>8142</v>
      </c>
      <c r="CU26" s="190" t="n">
        <v>8142</v>
      </c>
      <c r="CV26" s="145" t="n">
        <v>322</v>
      </c>
      <c r="CW26" s="35" t="n">
        <v>1096</v>
      </c>
      <c r="CX26" s="43" t="n">
        <v>132</v>
      </c>
      <c r="CY26" s="36" t="n">
        <v>1096</v>
      </c>
      <c r="CZ26" s="37" t="n">
        <v>132</v>
      </c>
      <c r="DA26" s="136" t="n">
        <f aca="false">CT26+CW26</f>
        <v>9238</v>
      </c>
      <c r="DB26" s="137" t="n">
        <f aca="false">CV26+CX26</f>
        <v>454</v>
      </c>
      <c r="DC26" s="137" t="n">
        <f aca="false">CU26+CY26</f>
        <v>9238</v>
      </c>
      <c r="DD26" s="138" t="n">
        <f aca="false">CV26+CZ26</f>
        <v>454</v>
      </c>
      <c r="DE26" s="143" t="n">
        <v>6132</v>
      </c>
      <c r="DF26" s="146" t="n">
        <v>5773</v>
      </c>
      <c r="DG26" s="143" t="n">
        <v>1205</v>
      </c>
      <c r="DH26" s="145" t="n">
        <v>1205</v>
      </c>
      <c r="DI26" s="279" t="n">
        <f aca="false">DA26+DE26+DG26</f>
        <v>16575</v>
      </c>
      <c r="DJ26" s="140" t="n">
        <f aca="false">DC26+DF26+DH26</f>
        <v>16216</v>
      </c>
      <c r="DK26" s="147" t="n">
        <f aca="false">DA26/DI26</f>
        <v>0.557345399698341</v>
      </c>
      <c r="DL26" s="148" t="n">
        <f aca="false">DC26/DJ26</f>
        <v>0.569684262456833</v>
      </c>
      <c r="DM26" s="143" t="n">
        <v>8501</v>
      </c>
      <c r="DN26" s="144" t="n">
        <v>8501</v>
      </c>
      <c r="DO26" s="145" t="n">
        <v>449</v>
      </c>
      <c r="DP26" s="143" t="n">
        <v>279</v>
      </c>
      <c r="DQ26" s="144" t="n">
        <v>71</v>
      </c>
      <c r="DR26" s="144" t="n">
        <v>279</v>
      </c>
      <c r="DS26" s="146" t="n">
        <v>71</v>
      </c>
      <c r="DT26" s="136" t="n">
        <f aca="false">DM26+DP26</f>
        <v>8780</v>
      </c>
      <c r="DU26" s="137" t="n">
        <f aca="false">DO26+DQ26</f>
        <v>520</v>
      </c>
      <c r="DV26" s="137" t="n">
        <f aca="false">DN26+DR26</f>
        <v>8780</v>
      </c>
      <c r="DW26" s="138" t="n">
        <f aca="false">DO26+DS26</f>
        <v>520</v>
      </c>
      <c r="DX26" s="143" t="n">
        <v>5920</v>
      </c>
      <c r="DY26" s="146" t="n">
        <v>5599</v>
      </c>
      <c r="DZ26" s="143" t="n">
        <v>1248</v>
      </c>
      <c r="EA26" s="145" t="n">
        <v>1248</v>
      </c>
      <c r="EB26" s="279" t="n">
        <f aca="false">DT26+DX26+DZ26</f>
        <v>15948</v>
      </c>
      <c r="EC26" s="140" t="n">
        <f aca="false">DV26+DY26+EA26</f>
        <v>15627</v>
      </c>
      <c r="ED26" s="147" t="n">
        <f aca="false">DT26/EB26</f>
        <v>0.550539252570855</v>
      </c>
      <c r="EE26" s="148" t="n">
        <f aca="false">DV26/EC26</f>
        <v>0.561848083445319</v>
      </c>
      <c r="EF26" s="143" t="n">
        <v>7197</v>
      </c>
      <c r="EG26" s="144" t="n">
        <v>7197</v>
      </c>
      <c r="EH26" s="145" t="n">
        <v>469</v>
      </c>
      <c r="EI26" s="143" t="n">
        <v>522</v>
      </c>
      <c r="EJ26" s="144" t="n">
        <v>99</v>
      </c>
      <c r="EK26" s="144" t="n">
        <v>522</v>
      </c>
      <c r="EL26" s="146" t="n">
        <v>99</v>
      </c>
      <c r="EM26" s="136" t="n">
        <f aca="false">EF26+EI26</f>
        <v>7719</v>
      </c>
      <c r="EN26" s="137" t="n">
        <f aca="false">EH26+EJ26</f>
        <v>568</v>
      </c>
      <c r="EO26" s="137" t="n">
        <f aca="false">EG26+EK26</f>
        <v>7719</v>
      </c>
      <c r="EP26" s="138" t="n">
        <f aca="false">EH26+EL26</f>
        <v>568</v>
      </c>
      <c r="EQ26" s="143" t="n">
        <v>5768</v>
      </c>
      <c r="ER26" s="146" t="n">
        <v>5538</v>
      </c>
      <c r="ES26" s="143" t="n">
        <v>1109</v>
      </c>
      <c r="ET26" s="145" t="n">
        <v>1109</v>
      </c>
      <c r="EU26" s="279" t="n">
        <f aca="false">EM26+EQ26+ES26</f>
        <v>14596</v>
      </c>
      <c r="EV26" s="140" t="n">
        <f aca="false">EO26+ER26+ET26</f>
        <v>14366</v>
      </c>
      <c r="EW26" s="147" t="n">
        <f aca="false">EM26/EU26</f>
        <v>0.528843518772266</v>
      </c>
      <c r="EX26" s="148" t="n">
        <f aca="false">EO26/EV26</f>
        <v>0.537310316023945</v>
      </c>
      <c r="EY26" s="39" t="n">
        <v>5966</v>
      </c>
      <c r="EZ26" s="190" t="n">
        <v>5966</v>
      </c>
      <c r="FA26" s="145" t="n">
        <v>504</v>
      </c>
      <c r="FB26" s="35" t="n">
        <v>690</v>
      </c>
      <c r="FC26" s="36" t="n">
        <v>96</v>
      </c>
      <c r="FD26" s="36" t="n">
        <v>690</v>
      </c>
      <c r="FE26" s="37" t="n">
        <v>96</v>
      </c>
      <c r="FF26" s="136" t="n">
        <f aca="false">EY26+FB26</f>
        <v>6656</v>
      </c>
      <c r="FG26" s="137" t="n">
        <f aca="false">FA26+FC26</f>
        <v>600</v>
      </c>
      <c r="FH26" s="137" t="n">
        <f aca="false">EZ26+FD26</f>
        <v>6656</v>
      </c>
      <c r="FI26" s="138" t="n">
        <f aca="false">FA26+FE26</f>
        <v>600</v>
      </c>
      <c r="FJ26" s="143" t="n">
        <v>5672</v>
      </c>
      <c r="FK26" s="146" t="n">
        <v>5505</v>
      </c>
      <c r="FL26" s="143" t="n">
        <v>1061</v>
      </c>
      <c r="FM26" s="145" t="n">
        <v>1061</v>
      </c>
      <c r="FN26" s="279" t="n">
        <f aca="false">FF26+FJ26+FL26</f>
        <v>13389</v>
      </c>
      <c r="FO26" s="140" t="n">
        <f aca="false">FH26+FK26+FM26</f>
        <v>13222</v>
      </c>
      <c r="FP26" s="147" t="n">
        <f aca="false">FF26/FN26</f>
        <v>0.497124505190828</v>
      </c>
      <c r="FQ26" s="148" t="n">
        <f aca="false">FH26/FO26</f>
        <v>0.50340341854485</v>
      </c>
      <c r="FR26" s="39" t="n">
        <v>4884</v>
      </c>
      <c r="FS26" s="190" t="n">
        <v>4884</v>
      </c>
      <c r="FT26" s="145" t="n">
        <v>396</v>
      </c>
      <c r="FU26" s="35" t="n">
        <v>1196</v>
      </c>
      <c r="FV26" s="36" t="n">
        <v>152</v>
      </c>
      <c r="FW26" s="36" t="n">
        <v>1196</v>
      </c>
      <c r="FX26" s="37" t="n">
        <v>152</v>
      </c>
      <c r="FY26" s="136" t="n">
        <f aca="false">FR26+FU26</f>
        <v>6080</v>
      </c>
      <c r="FZ26" s="137" t="n">
        <f aca="false">FT26+FV26</f>
        <v>548</v>
      </c>
      <c r="GA26" s="137" t="n">
        <f aca="false">FS26+FW26</f>
        <v>6080</v>
      </c>
      <c r="GB26" s="138" t="n">
        <f aca="false">FT26+FX26</f>
        <v>548</v>
      </c>
      <c r="GC26" s="143" t="n">
        <v>5606</v>
      </c>
      <c r="GD26" s="146" t="n">
        <v>5462</v>
      </c>
      <c r="GE26" s="143" t="n">
        <v>1019</v>
      </c>
      <c r="GF26" s="146" t="n">
        <v>1019</v>
      </c>
      <c r="GG26" s="139" t="n">
        <f aca="false">FY26+GC26+GE26</f>
        <v>12705</v>
      </c>
      <c r="GH26" s="169" t="n">
        <f aca="false">GA26+GD26+GF26</f>
        <v>12561</v>
      </c>
      <c r="GI26" s="147" t="n">
        <f aca="false">FY26/GG26</f>
        <v>0.478551751279024</v>
      </c>
      <c r="GJ26" s="148" t="n">
        <f aca="false">GA26/GH26</f>
        <v>0.484037895072048</v>
      </c>
      <c r="GK26" s="209" t="n">
        <v>3839</v>
      </c>
      <c r="GL26" s="210" t="n">
        <v>3839</v>
      </c>
      <c r="GM26" s="211" t="n">
        <v>300</v>
      </c>
      <c r="GN26" s="39" t="n">
        <v>1625</v>
      </c>
      <c r="GO26" s="190" t="n">
        <v>174</v>
      </c>
      <c r="GP26" s="190" t="n">
        <v>1625</v>
      </c>
      <c r="GQ26" s="191" t="n">
        <v>174</v>
      </c>
      <c r="GR26" s="139" t="n">
        <f aca="false">GK26+GN26</f>
        <v>5464</v>
      </c>
      <c r="GS26" s="206" t="n">
        <f aca="false">GM26+GO26</f>
        <v>474</v>
      </c>
      <c r="GT26" s="206" t="n">
        <f aca="false">GL26+GP26</f>
        <v>5464</v>
      </c>
      <c r="GU26" s="169" t="n">
        <f aca="false">GM26+GQ26</f>
        <v>474</v>
      </c>
      <c r="GV26" s="209" t="n">
        <v>5388</v>
      </c>
      <c r="GW26" s="211" t="n">
        <v>5244</v>
      </c>
      <c r="GX26" s="209" t="n">
        <v>902</v>
      </c>
      <c r="GY26" s="212" t="n">
        <v>902</v>
      </c>
      <c r="GZ26" s="139" t="n">
        <f aca="false">GR26+GV26+GX26</f>
        <v>11754</v>
      </c>
      <c r="HA26" s="169" t="n">
        <f aca="false">GT26+GW26+GY26</f>
        <v>11610</v>
      </c>
      <c r="HB26" s="147" t="n">
        <f aca="false">GR26/GZ26</f>
        <v>0.464863025353071</v>
      </c>
      <c r="HC26" s="148" t="n">
        <f aca="false">GT26/HA26</f>
        <v>0.470628768303187</v>
      </c>
      <c r="HD26" s="209" t="n">
        <v>3368</v>
      </c>
      <c r="HE26" s="210" t="n">
        <v>3368</v>
      </c>
      <c r="HF26" s="211" t="n">
        <v>273</v>
      </c>
      <c r="HG26" s="39" t="n">
        <v>2038</v>
      </c>
      <c r="HH26" s="190" t="n">
        <v>156</v>
      </c>
      <c r="HI26" s="190" t="n">
        <v>2038</v>
      </c>
      <c r="HJ26" s="191" t="n">
        <v>2038</v>
      </c>
      <c r="HK26" s="139" t="n">
        <f aca="false">HD26+HG26</f>
        <v>5406</v>
      </c>
      <c r="HL26" s="206" t="n">
        <f aca="false">HF26+HH26</f>
        <v>429</v>
      </c>
      <c r="HM26" s="206" t="n">
        <f aca="false">HE26+HI26</f>
        <v>5406</v>
      </c>
      <c r="HN26" s="169" t="n">
        <f aca="false">HF26+HJ26</f>
        <v>2311</v>
      </c>
      <c r="HO26" s="209" t="n">
        <v>5260</v>
      </c>
      <c r="HP26" s="211" t="n">
        <v>5124</v>
      </c>
      <c r="HQ26" s="209" t="n">
        <v>986</v>
      </c>
      <c r="HR26" s="212" t="n">
        <v>986</v>
      </c>
      <c r="HS26" s="139" t="n">
        <f aca="false">HK26+HO26+HQ26</f>
        <v>11652</v>
      </c>
      <c r="HT26" s="169" t="n">
        <f aca="false">HM26+HP26+HR26</f>
        <v>11516</v>
      </c>
      <c r="HU26" s="147" t="n">
        <f aca="false">HK26/HS26</f>
        <v>0.463954685890834</v>
      </c>
      <c r="HV26" s="148" t="n">
        <f aca="false">HM26/HT26</f>
        <v>0.469433831191386</v>
      </c>
      <c r="HW26" s="209" t="n">
        <v>3297</v>
      </c>
      <c r="HX26" s="210" t="n">
        <v>3297</v>
      </c>
      <c r="HY26" s="211" t="n">
        <v>286</v>
      </c>
      <c r="HZ26" s="39" t="n">
        <v>2243</v>
      </c>
      <c r="IA26" s="190" t="n">
        <v>166</v>
      </c>
      <c r="IB26" s="190" t="n">
        <v>2243</v>
      </c>
      <c r="IC26" s="191" t="n">
        <v>166</v>
      </c>
      <c r="ID26" s="139" t="n">
        <v>5540</v>
      </c>
      <c r="IE26" s="206" t="n">
        <v>452</v>
      </c>
      <c r="IF26" s="206" t="n">
        <v>5540</v>
      </c>
      <c r="IG26" s="169" t="n">
        <v>452</v>
      </c>
      <c r="IH26" s="209" t="n">
        <v>5177</v>
      </c>
      <c r="II26" s="211" t="n">
        <v>5052</v>
      </c>
      <c r="IJ26" s="209" t="n">
        <v>993</v>
      </c>
      <c r="IK26" s="212" t="n">
        <v>993</v>
      </c>
      <c r="IL26" s="139" t="n">
        <v>11710</v>
      </c>
      <c r="IM26" s="169" t="n">
        <v>11585</v>
      </c>
      <c r="IN26" s="147" t="n">
        <f aca="false">ID26/IL26</f>
        <v>0.473099914602904</v>
      </c>
      <c r="IO26" s="148" t="n">
        <f aca="false">IF26/IM26</f>
        <v>0.478204574881312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35" t="n">
        <v>5883</v>
      </c>
      <c r="D27" s="36" t="n">
        <v>5883</v>
      </c>
      <c r="E27" s="37" t="n">
        <v>948</v>
      </c>
      <c r="F27" s="38" t="n">
        <v>4918</v>
      </c>
      <c r="G27" s="36" t="n">
        <v>2100</v>
      </c>
      <c r="H27" s="38" t="n">
        <v>4630</v>
      </c>
      <c r="I27" s="36" t="n">
        <v>2100</v>
      </c>
      <c r="J27" s="21" t="n">
        <f aca="false">C27+F27</f>
        <v>10801</v>
      </c>
      <c r="K27" s="22" t="n">
        <f aca="false">E27+G27</f>
        <v>3048</v>
      </c>
      <c r="L27" s="22" t="n">
        <f aca="false">D27+H27</f>
        <v>10513</v>
      </c>
      <c r="M27" s="25" t="n">
        <f aca="false">E27+I27</f>
        <v>3048</v>
      </c>
      <c r="N27" s="35" t="n">
        <v>4175</v>
      </c>
      <c r="O27" s="43" t="n">
        <v>4175</v>
      </c>
      <c r="P27" s="35" t="n">
        <v>969</v>
      </c>
      <c r="Q27" s="37" t="n">
        <v>969</v>
      </c>
      <c r="R27" s="92" t="n">
        <f aca="false">J27+N27+P27</f>
        <v>15945</v>
      </c>
      <c r="S27" s="93" t="n">
        <f aca="false">L27+O27+Q27</f>
        <v>15657</v>
      </c>
      <c r="T27" s="94" t="n">
        <f aca="false">J27/R27</f>
        <v>0.67739103167137</v>
      </c>
      <c r="U27" s="95" t="n">
        <f aca="false">L27/S27</f>
        <v>0.671456856358178</v>
      </c>
      <c r="V27" s="35" t="n">
        <v>6214</v>
      </c>
      <c r="W27" s="36" t="n">
        <v>6214</v>
      </c>
      <c r="X27" s="43" t="n">
        <v>1233</v>
      </c>
      <c r="Y27" s="35" t="n">
        <v>4543</v>
      </c>
      <c r="Z27" s="36" t="n">
        <v>1750</v>
      </c>
      <c r="AA27" s="36" t="n">
        <v>4283</v>
      </c>
      <c r="AB27" s="37" t="n">
        <v>1750</v>
      </c>
      <c r="AC27" s="24" t="n">
        <f aca="false">V27+Y27</f>
        <v>10757</v>
      </c>
      <c r="AD27" s="22" t="n">
        <f aca="false">X27+Z27</f>
        <v>2983</v>
      </c>
      <c r="AE27" s="22" t="n">
        <f aca="false">W27+AA27</f>
        <v>10497</v>
      </c>
      <c r="AF27" s="25" t="n">
        <f aca="false">X27+AB27</f>
        <v>2983</v>
      </c>
      <c r="AG27" s="35" t="n">
        <v>4018</v>
      </c>
      <c r="AH27" s="43" t="n">
        <v>4018</v>
      </c>
      <c r="AI27" s="35" t="n">
        <v>878</v>
      </c>
      <c r="AJ27" s="43" t="n">
        <v>878</v>
      </c>
      <c r="AK27" s="92" t="n">
        <f aca="false">AC27+AG27+AI27</f>
        <v>15653</v>
      </c>
      <c r="AL27" s="93" t="n">
        <f aca="false">AE27+AH27+AJ27</f>
        <v>15393</v>
      </c>
      <c r="AM27" s="94" t="n">
        <f aca="false">AC27/AK27</f>
        <v>0.687216508017633</v>
      </c>
      <c r="AN27" s="95" t="n">
        <f aca="false">AE27/AL27</f>
        <v>0.681933346326252</v>
      </c>
      <c r="AO27" s="143" t="n">
        <v>6569</v>
      </c>
      <c r="AP27" s="144" t="n">
        <v>6569</v>
      </c>
      <c r="AQ27" s="145" t="n">
        <v>1462</v>
      </c>
      <c r="AR27" s="143" t="n">
        <v>4187</v>
      </c>
      <c r="AS27" s="144" t="n">
        <v>1573</v>
      </c>
      <c r="AT27" s="144" t="n">
        <v>4031</v>
      </c>
      <c r="AU27" s="146" t="n">
        <v>1573</v>
      </c>
      <c r="AV27" s="136" t="n">
        <f aca="false">AO27+AR27</f>
        <v>10756</v>
      </c>
      <c r="AW27" s="137" t="n">
        <f aca="false">AQ27+AS27</f>
        <v>3035</v>
      </c>
      <c r="AX27" s="137" t="n">
        <f aca="false">AP27+AT27</f>
        <v>10600</v>
      </c>
      <c r="AY27" s="138" t="n">
        <f aca="false">AQ27+AU27</f>
        <v>3035</v>
      </c>
      <c r="AZ27" s="143" t="n">
        <v>3937</v>
      </c>
      <c r="BA27" s="146" t="n">
        <v>3917</v>
      </c>
      <c r="BB27" s="143" t="n">
        <v>805</v>
      </c>
      <c r="BC27" s="145" t="n">
        <v>805</v>
      </c>
      <c r="BD27" s="279" t="n">
        <f aca="false">AV27+AZ27+BB27</f>
        <v>15498</v>
      </c>
      <c r="BE27" s="140" t="n">
        <f aca="false">AX27+BA27+BC27</f>
        <v>15322</v>
      </c>
      <c r="BF27" s="147" t="n">
        <f aca="false">AV27/BD27</f>
        <v>0.69402503548845</v>
      </c>
      <c r="BG27" s="148" t="n">
        <f aca="false">AX27/BE27</f>
        <v>0.691815689857721</v>
      </c>
      <c r="BH27" s="143" t="n">
        <v>6971</v>
      </c>
      <c r="BI27" s="144" t="n">
        <v>6971</v>
      </c>
      <c r="BJ27" s="145" t="n">
        <v>1851</v>
      </c>
      <c r="BK27" s="143" t="n">
        <v>3753</v>
      </c>
      <c r="BL27" s="144" t="n">
        <v>1447</v>
      </c>
      <c r="BM27" s="144" t="n">
        <v>3753</v>
      </c>
      <c r="BN27" s="146" t="n">
        <v>1447</v>
      </c>
      <c r="BO27" s="136" t="n">
        <f aca="false">BH27+BK27</f>
        <v>10724</v>
      </c>
      <c r="BP27" s="137" t="n">
        <f aca="false">BJ27+BL27</f>
        <v>3298</v>
      </c>
      <c r="BQ27" s="137" t="n">
        <f aca="false">BI27+BM27</f>
        <v>10724</v>
      </c>
      <c r="BR27" s="138" t="n">
        <f aca="false">BJ27+BN27</f>
        <v>3298</v>
      </c>
      <c r="BS27" s="143" t="n">
        <v>3905</v>
      </c>
      <c r="BT27" s="146" t="n">
        <v>3868</v>
      </c>
      <c r="BU27" s="143" t="n">
        <v>753</v>
      </c>
      <c r="BV27" s="145" t="n">
        <v>753</v>
      </c>
      <c r="BW27" s="279" t="n">
        <f aca="false">BO27+BS27+BU27</f>
        <v>15382</v>
      </c>
      <c r="BX27" s="140" t="n">
        <f aca="false">BQ27+BT27+BV27</f>
        <v>15345</v>
      </c>
      <c r="BY27" s="147" t="n">
        <f aca="false">BO27/BW27</f>
        <v>0.697178520348459</v>
      </c>
      <c r="BZ27" s="148" t="n">
        <f aca="false">BQ27/BX27</f>
        <v>0.698859563375692</v>
      </c>
      <c r="CA27" s="143" t="n">
        <v>8526</v>
      </c>
      <c r="CB27" s="144" t="n">
        <v>8526</v>
      </c>
      <c r="CC27" s="145" t="n">
        <v>2625</v>
      </c>
      <c r="CD27" s="143" t="n">
        <v>2342</v>
      </c>
      <c r="CE27" s="144" t="n">
        <v>923</v>
      </c>
      <c r="CF27" s="144" t="n">
        <v>2342</v>
      </c>
      <c r="CG27" s="146" t="n">
        <v>923</v>
      </c>
      <c r="CH27" s="136" t="n">
        <f aca="false">CA27+CD27</f>
        <v>10868</v>
      </c>
      <c r="CI27" s="137" t="n">
        <f aca="false">CC27+CE27</f>
        <v>3548</v>
      </c>
      <c r="CJ27" s="137" t="n">
        <f aca="false">CB27+CF27</f>
        <v>10868</v>
      </c>
      <c r="CK27" s="138" t="n">
        <f aca="false">CC27+CG27</f>
        <v>3548</v>
      </c>
      <c r="CL27" s="143" t="n">
        <v>3939</v>
      </c>
      <c r="CM27" s="146" t="n">
        <v>3904</v>
      </c>
      <c r="CN27" s="143" t="n">
        <v>739</v>
      </c>
      <c r="CO27" s="145" t="n">
        <v>739</v>
      </c>
      <c r="CP27" s="279" t="n">
        <f aca="false">CH27+CL27+CN27</f>
        <v>15546</v>
      </c>
      <c r="CQ27" s="140" t="n">
        <f aca="false">CJ27+CM27+CO27</f>
        <v>15511</v>
      </c>
      <c r="CR27" s="147" t="n">
        <f aca="false">CH27/CP27</f>
        <v>0.699086581757365</v>
      </c>
      <c r="CS27" s="148" t="n">
        <f aca="false">CJ27/CQ27</f>
        <v>0.700664044871382</v>
      </c>
      <c r="CT27" s="39" t="n">
        <v>9384</v>
      </c>
      <c r="CU27" s="190" t="n">
        <v>9384</v>
      </c>
      <c r="CV27" s="145" t="n">
        <v>3054</v>
      </c>
      <c r="CW27" s="35" t="n">
        <v>921</v>
      </c>
      <c r="CX27" s="43" t="n">
        <v>274</v>
      </c>
      <c r="CY27" s="190" t="n">
        <v>921</v>
      </c>
      <c r="CZ27" s="37" t="n">
        <v>274</v>
      </c>
      <c r="DA27" s="136" t="n">
        <f aca="false">CT27+CW27</f>
        <v>10305</v>
      </c>
      <c r="DB27" s="137" t="n">
        <f aca="false">CV27+CX27</f>
        <v>3328</v>
      </c>
      <c r="DC27" s="137" t="n">
        <f aca="false">CU27+CY27</f>
        <v>10305</v>
      </c>
      <c r="DD27" s="138" t="n">
        <f aca="false">CV27+CZ27</f>
        <v>3328</v>
      </c>
      <c r="DE27" s="143" t="n">
        <v>4100</v>
      </c>
      <c r="DF27" s="146" t="n">
        <v>4063</v>
      </c>
      <c r="DG27" s="143" t="n">
        <v>764</v>
      </c>
      <c r="DH27" s="145" t="n">
        <v>764</v>
      </c>
      <c r="DI27" s="279" t="n">
        <f aca="false">DA27+DE27+DG27</f>
        <v>15169</v>
      </c>
      <c r="DJ27" s="140" t="n">
        <f aca="false">DC27+DF27+DH27</f>
        <v>15132</v>
      </c>
      <c r="DK27" s="147" t="n">
        <f aca="false">DA27/DI27</f>
        <v>0.679346034675984</v>
      </c>
      <c r="DL27" s="148" t="n">
        <f aca="false">DC27/DJ27</f>
        <v>0.681007137192704</v>
      </c>
      <c r="DM27" s="143" t="n">
        <v>9382</v>
      </c>
      <c r="DN27" s="144" t="n">
        <v>9362</v>
      </c>
      <c r="DO27" s="145" t="n">
        <v>2848</v>
      </c>
      <c r="DP27" s="143" t="n">
        <v>313</v>
      </c>
      <c r="DQ27" s="144" t="n">
        <v>94</v>
      </c>
      <c r="DR27" s="144" t="n">
        <v>313</v>
      </c>
      <c r="DS27" s="146" t="n">
        <v>94</v>
      </c>
      <c r="DT27" s="136" t="n">
        <f aca="false">DM27+DP27</f>
        <v>9695</v>
      </c>
      <c r="DU27" s="137" t="n">
        <f aca="false">DO27+DQ27</f>
        <v>2942</v>
      </c>
      <c r="DV27" s="137" t="n">
        <f aca="false">DN27+DR27</f>
        <v>9675</v>
      </c>
      <c r="DW27" s="138" t="n">
        <f aca="false">DO27+DS27</f>
        <v>2942</v>
      </c>
      <c r="DX27" s="143" t="n">
        <v>4451</v>
      </c>
      <c r="DY27" s="146" t="n">
        <v>4228</v>
      </c>
      <c r="DZ27" s="143" t="n">
        <v>831</v>
      </c>
      <c r="EA27" s="145" t="n">
        <v>831</v>
      </c>
      <c r="EB27" s="279" t="n">
        <f aca="false">DT27+DX27+DZ27</f>
        <v>14977</v>
      </c>
      <c r="EC27" s="140" t="n">
        <f aca="false">DV27+DY27+EA27</f>
        <v>14734</v>
      </c>
      <c r="ED27" s="147" t="n">
        <f aca="false">DT27/EB27</f>
        <v>0.647325899712893</v>
      </c>
      <c r="EE27" s="148" t="n">
        <f aca="false">DV27/EC27</f>
        <v>0.656644495724175</v>
      </c>
      <c r="EF27" s="143" t="n">
        <v>8086</v>
      </c>
      <c r="EG27" s="144" t="n">
        <v>8054</v>
      </c>
      <c r="EH27" s="145" t="n">
        <v>2227</v>
      </c>
      <c r="EI27" s="143" t="n">
        <v>564</v>
      </c>
      <c r="EJ27" s="144" t="n">
        <v>220</v>
      </c>
      <c r="EK27" s="144" t="n">
        <v>564</v>
      </c>
      <c r="EL27" s="146" t="n">
        <v>220</v>
      </c>
      <c r="EM27" s="136" t="n">
        <f aca="false">EF27+EI27</f>
        <v>8650</v>
      </c>
      <c r="EN27" s="137" t="n">
        <f aca="false">EH27+EJ27</f>
        <v>2447</v>
      </c>
      <c r="EO27" s="137" t="n">
        <f aca="false">EG27+EK27</f>
        <v>8618</v>
      </c>
      <c r="EP27" s="138" t="n">
        <f aca="false">EH27+EL27</f>
        <v>2447</v>
      </c>
      <c r="EQ27" s="143" t="n">
        <v>4601</v>
      </c>
      <c r="ER27" s="146" t="n">
        <v>4343</v>
      </c>
      <c r="ES27" s="143" t="n">
        <v>852</v>
      </c>
      <c r="ET27" s="145" t="n">
        <v>852</v>
      </c>
      <c r="EU27" s="279" t="n">
        <f aca="false">EM27+EQ27+ES27</f>
        <v>14103</v>
      </c>
      <c r="EV27" s="140" t="n">
        <f aca="false">EO27+ER27+ET27</f>
        <v>13813</v>
      </c>
      <c r="EW27" s="147" t="n">
        <f aca="false">EM27/EU27</f>
        <v>0.613344678437212</v>
      </c>
      <c r="EX27" s="148" t="n">
        <f aca="false">EO27/EV27</f>
        <v>0.623905017012959</v>
      </c>
      <c r="EY27" s="39" t="n">
        <v>6890</v>
      </c>
      <c r="EZ27" s="190" t="n">
        <v>6872</v>
      </c>
      <c r="FA27" s="145" t="n">
        <v>1811</v>
      </c>
      <c r="FB27" s="35" t="n">
        <v>642</v>
      </c>
      <c r="FC27" s="36" t="n">
        <v>253</v>
      </c>
      <c r="FD27" s="36" t="n">
        <v>642</v>
      </c>
      <c r="FE27" s="37" t="n">
        <v>253</v>
      </c>
      <c r="FF27" s="136" t="n">
        <f aca="false">EY27+FB27</f>
        <v>7532</v>
      </c>
      <c r="FG27" s="137" t="n">
        <f aca="false">FA27+FC27</f>
        <v>2064</v>
      </c>
      <c r="FH27" s="137" t="n">
        <f aca="false">EZ27+FD27</f>
        <v>7514</v>
      </c>
      <c r="FI27" s="138" t="n">
        <f aca="false">FA27+FE27</f>
        <v>2064</v>
      </c>
      <c r="FJ27" s="143" t="n">
        <v>4798</v>
      </c>
      <c r="FK27" s="146" t="n">
        <v>4500</v>
      </c>
      <c r="FL27" s="143" t="n">
        <v>873</v>
      </c>
      <c r="FM27" s="145" t="n">
        <v>873</v>
      </c>
      <c r="FN27" s="279" t="n">
        <f aca="false">FF27+FJ27+FL27</f>
        <v>13203</v>
      </c>
      <c r="FO27" s="140" t="n">
        <f aca="false">FH27+FK27+FM27</f>
        <v>12887</v>
      </c>
      <c r="FP27" s="147" t="n">
        <f aca="false">FF27/FN27</f>
        <v>0.570476406877225</v>
      </c>
      <c r="FQ27" s="148" t="n">
        <f aca="false">FH27/FO27</f>
        <v>0.583068208271902</v>
      </c>
      <c r="FR27" s="39" t="n">
        <v>5733</v>
      </c>
      <c r="FS27" s="190" t="n">
        <v>5733</v>
      </c>
      <c r="FT27" s="145" t="n">
        <v>1267</v>
      </c>
      <c r="FU27" s="35" t="n">
        <v>1074</v>
      </c>
      <c r="FV27" s="36" t="n">
        <v>417</v>
      </c>
      <c r="FW27" s="36" t="n">
        <v>1074</v>
      </c>
      <c r="FX27" s="37" t="n">
        <v>417</v>
      </c>
      <c r="FY27" s="136" t="n">
        <f aca="false">FR27+FU27</f>
        <v>6807</v>
      </c>
      <c r="FZ27" s="137" t="n">
        <f aca="false">FT27+FV27</f>
        <v>1684</v>
      </c>
      <c r="GA27" s="137" t="n">
        <f aca="false">FS27+FW27</f>
        <v>6807</v>
      </c>
      <c r="GB27" s="138" t="n">
        <f aca="false">FT27+FX27</f>
        <v>1684</v>
      </c>
      <c r="GC27" s="143" t="n">
        <v>4867</v>
      </c>
      <c r="GD27" s="146" t="n">
        <v>4509</v>
      </c>
      <c r="GE27" s="143" t="n">
        <v>945</v>
      </c>
      <c r="GF27" s="146" t="n">
        <v>945</v>
      </c>
      <c r="GG27" s="139" t="n">
        <f aca="false">FY27+GC27+GE27</f>
        <v>12619</v>
      </c>
      <c r="GH27" s="169" t="n">
        <f aca="false">GA27+GD27+GF27</f>
        <v>12261</v>
      </c>
      <c r="GI27" s="147" t="n">
        <f aca="false">FY27/GG27</f>
        <v>0.539424677074253</v>
      </c>
      <c r="GJ27" s="148" t="n">
        <f aca="false">GA27/GH27</f>
        <v>0.555174944947394</v>
      </c>
      <c r="GK27" s="209" t="n">
        <v>4787</v>
      </c>
      <c r="GL27" s="210" t="n">
        <v>4787</v>
      </c>
      <c r="GM27" s="211" t="n">
        <v>892</v>
      </c>
      <c r="GN27" s="39" t="n">
        <v>1404</v>
      </c>
      <c r="GO27" s="190" t="n">
        <v>480</v>
      </c>
      <c r="GP27" s="190" t="n">
        <v>1404</v>
      </c>
      <c r="GQ27" s="191" t="n">
        <v>480</v>
      </c>
      <c r="GR27" s="139" t="n">
        <f aca="false">GK27+GN27</f>
        <v>6191</v>
      </c>
      <c r="GS27" s="206" t="n">
        <f aca="false">GM27+GO27</f>
        <v>1372</v>
      </c>
      <c r="GT27" s="206" t="n">
        <f aca="false">GL27+GP27</f>
        <v>6191</v>
      </c>
      <c r="GU27" s="169" t="n">
        <f aca="false">GM27+GQ27</f>
        <v>1372</v>
      </c>
      <c r="GV27" s="209" t="n">
        <v>4686</v>
      </c>
      <c r="GW27" s="211" t="n">
        <v>4367</v>
      </c>
      <c r="GX27" s="209" t="n">
        <v>908</v>
      </c>
      <c r="GY27" s="212" t="n">
        <v>908</v>
      </c>
      <c r="GZ27" s="139" t="n">
        <f aca="false">GR27+GV27+GX27</f>
        <v>11785</v>
      </c>
      <c r="HA27" s="169" t="n">
        <f aca="false">GT27+GW27+GY27</f>
        <v>11466</v>
      </c>
      <c r="HB27" s="147" t="n">
        <f aca="false">GR27/GZ27</f>
        <v>0.525328807806534</v>
      </c>
      <c r="HC27" s="148" t="n">
        <f aca="false">GT27/HA27</f>
        <v>0.539944182801326</v>
      </c>
      <c r="HD27" s="209" t="n">
        <v>4383</v>
      </c>
      <c r="HE27" s="210" t="n">
        <v>4383</v>
      </c>
      <c r="HF27" s="211" t="n">
        <v>722</v>
      </c>
      <c r="HG27" s="39" t="n">
        <v>1719</v>
      </c>
      <c r="HH27" s="190" t="n">
        <v>577</v>
      </c>
      <c r="HI27" s="190" t="n">
        <v>1719</v>
      </c>
      <c r="HJ27" s="191" t="n">
        <v>1719</v>
      </c>
      <c r="HK27" s="139" t="n">
        <f aca="false">HD27+HG27</f>
        <v>6102</v>
      </c>
      <c r="HL27" s="206" t="n">
        <f aca="false">HF27+HH27</f>
        <v>1299</v>
      </c>
      <c r="HM27" s="206" t="n">
        <f aca="false">HE27+HI27</f>
        <v>6102</v>
      </c>
      <c r="HN27" s="169" t="n">
        <f aca="false">HF27+HJ27</f>
        <v>2441</v>
      </c>
      <c r="HO27" s="209" t="n">
        <v>4663</v>
      </c>
      <c r="HP27" s="211" t="n">
        <v>4265</v>
      </c>
      <c r="HQ27" s="209" t="n">
        <v>945</v>
      </c>
      <c r="HR27" s="212" t="n">
        <v>945</v>
      </c>
      <c r="HS27" s="139" t="n">
        <f aca="false">HK27+HO27+HQ27</f>
        <v>11710</v>
      </c>
      <c r="HT27" s="169" t="n">
        <f aca="false">HM27+HP27+HR27</f>
        <v>11312</v>
      </c>
      <c r="HU27" s="147" t="n">
        <f aca="false">HK27/HS27</f>
        <v>0.521093082835184</v>
      </c>
      <c r="HV27" s="148" t="n">
        <f aca="false">HM27/HT27</f>
        <v>0.539427157001414</v>
      </c>
      <c r="HW27" s="209" t="n">
        <v>4065</v>
      </c>
      <c r="HX27" s="210" t="n">
        <v>4065</v>
      </c>
      <c r="HY27" s="211" t="n">
        <v>643</v>
      </c>
      <c r="HZ27" s="39" t="n">
        <v>1877</v>
      </c>
      <c r="IA27" s="190" t="n">
        <v>659</v>
      </c>
      <c r="IB27" s="190" t="n">
        <v>1877</v>
      </c>
      <c r="IC27" s="191" t="n">
        <v>659</v>
      </c>
      <c r="ID27" s="139" t="n">
        <v>5942</v>
      </c>
      <c r="IE27" s="206" t="n">
        <v>1302</v>
      </c>
      <c r="IF27" s="206" t="n">
        <v>5942</v>
      </c>
      <c r="IG27" s="169" t="n">
        <v>1302</v>
      </c>
      <c r="IH27" s="209" t="n">
        <v>4548</v>
      </c>
      <c r="II27" s="211" t="n">
        <v>4177</v>
      </c>
      <c r="IJ27" s="209" t="n">
        <v>956</v>
      </c>
      <c r="IK27" s="212" t="n">
        <v>956</v>
      </c>
      <c r="IL27" s="139" t="n">
        <v>11446</v>
      </c>
      <c r="IM27" s="169" t="n">
        <v>11075</v>
      </c>
      <c r="IN27" s="147" t="n">
        <f aca="false">ID27/IL27</f>
        <v>0.519133321684431</v>
      </c>
      <c r="IO27" s="148" t="n">
        <f aca="false">IF27/IM27</f>
        <v>0.536523702031603</v>
      </c>
    </row>
    <row r="28" s="311" customFormat="true" ht="13.5" hidden="false" customHeight="false" outlineLevel="0" collapsed="false">
      <c r="A28" s="351" t="s">
        <v>126</v>
      </c>
      <c r="B28" s="318"/>
      <c r="C28" s="319" t="n">
        <f aca="false">SUM(C22:C27)</f>
        <v>44887</v>
      </c>
      <c r="D28" s="320" t="n">
        <f aca="false">SUM(D22:D27)</f>
        <v>44306</v>
      </c>
      <c r="E28" s="321" t="n">
        <f aca="false">SUM(E22:E27)</f>
        <v>4313</v>
      </c>
      <c r="F28" s="322" t="n">
        <f aca="false">SUM(F22:F27)</f>
        <v>36235</v>
      </c>
      <c r="G28" s="320" t="n">
        <f aca="false">SUM(G22:G27)</f>
        <v>6399</v>
      </c>
      <c r="H28" s="322" t="n">
        <f aca="false">SUM(H22:H27)</f>
        <v>35718</v>
      </c>
      <c r="I28" s="320" t="n">
        <f aca="false">SUM(I22:I27)</f>
        <v>6399</v>
      </c>
      <c r="J28" s="323" t="n">
        <f aca="false">SUM(J22:J27)</f>
        <v>81122</v>
      </c>
      <c r="K28" s="324" t="n">
        <f aca="false">SUM(K22:K27)</f>
        <v>10712</v>
      </c>
      <c r="L28" s="324" t="n">
        <f aca="false">SUM(L22:L27)</f>
        <v>80024</v>
      </c>
      <c r="M28" s="325" t="n">
        <f aca="false">SUM(M22:M27)</f>
        <v>10712</v>
      </c>
      <c r="N28" s="319" t="n">
        <f aca="false">SUM(N22:N27)</f>
        <v>45400</v>
      </c>
      <c r="O28" s="326" t="n">
        <f aca="false">SUM(O22:O27)</f>
        <v>43855</v>
      </c>
      <c r="P28" s="319" t="n">
        <f aca="false">SUM(P22:P27)</f>
        <v>9548</v>
      </c>
      <c r="Q28" s="321" t="n">
        <f aca="false">SUM(Q22:Q27)</f>
        <v>9548</v>
      </c>
      <c r="R28" s="323" t="n">
        <f aca="false">SUM(R22:R27)</f>
        <v>136070</v>
      </c>
      <c r="S28" s="327" t="n">
        <f aca="false">SUM(S22:S27)</f>
        <v>133427</v>
      </c>
      <c r="T28" s="328" t="n">
        <f aca="false">J28/R28</f>
        <v>0.596178437568898</v>
      </c>
      <c r="U28" s="329" t="n">
        <f aca="false">L28/S28</f>
        <v>0.599758669534652</v>
      </c>
      <c r="V28" s="319" t="n">
        <f aca="false">SUM(V22:V27)</f>
        <v>48470</v>
      </c>
      <c r="W28" s="320" t="n">
        <f aca="false">SUM(W22:W27)</f>
        <v>47708</v>
      </c>
      <c r="X28" s="326" t="n">
        <f aca="false">SUM(X22:X27)</f>
        <v>4749</v>
      </c>
      <c r="Y28" s="319" t="n">
        <f aca="false">SUM(Y22:Y27)</f>
        <v>33516</v>
      </c>
      <c r="Z28" s="320" t="n">
        <f aca="false">SUM(Z22:Z27)</f>
        <v>5719</v>
      </c>
      <c r="AA28" s="320" t="n">
        <f aca="false">SUM(AA22:AA27)</f>
        <v>33097</v>
      </c>
      <c r="AB28" s="321" t="n">
        <f aca="false">SUM(AB22:AB27)</f>
        <v>5719</v>
      </c>
      <c r="AC28" s="330" t="n">
        <f aca="false">SUM(AC22:AC27)</f>
        <v>81986</v>
      </c>
      <c r="AD28" s="324" t="n">
        <f aca="false">SUM(AD22:AD27)</f>
        <v>10468</v>
      </c>
      <c r="AE28" s="324" t="n">
        <f aca="false">SUM(AE22:AE27)</f>
        <v>80805</v>
      </c>
      <c r="AF28" s="325" t="n">
        <f aca="false">SUM(AF22:AF27)</f>
        <v>10468</v>
      </c>
      <c r="AG28" s="319" t="n">
        <f aca="false">SUM(AG22:AG27)</f>
        <v>45442</v>
      </c>
      <c r="AH28" s="326" t="n">
        <f aca="false">SUM(AH22:AH27)</f>
        <v>43278</v>
      </c>
      <c r="AI28" s="319" t="n">
        <f aca="false">SUM(AI22:AI27)</f>
        <v>8962</v>
      </c>
      <c r="AJ28" s="326" t="n">
        <f aca="false">SUM(AJ22:AJ27)</f>
        <v>8962</v>
      </c>
      <c r="AK28" s="323" t="n">
        <f aca="false">SUM(AK22:AK27)</f>
        <v>136390</v>
      </c>
      <c r="AL28" s="327" t="n">
        <f aca="false">SUM(AL22:AL27)</f>
        <v>133045</v>
      </c>
      <c r="AM28" s="328" t="n">
        <f aca="false">AC28/AK28</f>
        <v>0.6011144512061</v>
      </c>
      <c r="AN28" s="329" t="n">
        <f aca="false">AE28/AL28</f>
        <v>0.607350896313277</v>
      </c>
      <c r="AO28" s="331" t="n">
        <f aca="false">SUM(AO22:AO27)</f>
        <v>51782</v>
      </c>
      <c r="AP28" s="332" t="n">
        <f aca="false">SUM(AP22:AP27)</f>
        <v>50494</v>
      </c>
      <c r="AQ28" s="333" t="n">
        <f aca="false">SUM(AQ22:AQ27)</f>
        <v>5198</v>
      </c>
      <c r="AR28" s="331" t="n">
        <f aca="false">SUM(AR22:AR27)</f>
        <v>29527</v>
      </c>
      <c r="AS28" s="332" t="n">
        <f aca="false">SUM(AS22:AS27)</f>
        <v>5013</v>
      </c>
      <c r="AT28" s="332" t="n">
        <f aca="false">SUM(AT22:AT27)</f>
        <v>29189</v>
      </c>
      <c r="AU28" s="334" t="n">
        <f aca="false">SUM(AU22:AU27)</f>
        <v>5013</v>
      </c>
      <c r="AV28" s="335" t="n">
        <f aca="false">SUM(AV22:AV27)</f>
        <v>81309</v>
      </c>
      <c r="AW28" s="336" t="n">
        <f aca="false">SUM(AW22:AW27)</f>
        <v>10211</v>
      </c>
      <c r="AX28" s="336" t="n">
        <f aca="false">SUM(AX22:AX27)</f>
        <v>79683</v>
      </c>
      <c r="AY28" s="337" t="n">
        <f aca="false">SUM(AY22:AY27)</f>
        <v>10211</v>
      </c>
      <c r="AZ28" s="331" t="n">
        <f aca="false">SUM(AZ22:AZ27)</f>
        <v>45871</v>
      </c>
      <c r="BA28" s="334" t="n">
        <f aca="false">SUM(BA22:BA27)</f>
        <v>42540</v>
      </c>
      <c r="BB28" s="331" t="n">
        <f aca="false">SUM(BB22:BB27)</f>
        <v>8399</v>
      </c>
      <c r="BC28" s="333" t="n">
        <f aca="false">SUM(BC22:BC27)</f>
        <v>8399</v>
      </c>
      <c r="BD28" s="338" t="n">
        <f aca="false">SUM(BD22:BD27)</f>
        <v>135579</v>
      </c>
      <c r="BE28" s="339" t="n">
        <f aca="false">SUM(BE22:BE27)</f>
        <v>130622</v>
      </c>
      <c r="BF28" s="340" t="n">
        <f aca="false">AV28/BD28</f>
        <v>0.599716770296285</v>
      </c>
      <c r="BG28" s="341" t="n">
        <f aca="false">AX28/BE28</f>
        <v>0.610027407328015</v>
      </c>
      <c r="BH28" s="331" t="n">
        <f aca="false">SUM(BH22:BH27)</f>
        <v>52962</v>
      </c>
      <c r="BI28" s="332" t="n">
        <f aca="false">SUM(BI22:BI27)</f>
        <v>50849</v>
      </c>
      <c r="BJ28" s="333" t="n">
        <f aca="false">SUM(BJ22:BJ27)</f>
        <v>5845</v>
      </c>
      <c r="BK28" s="331" t="n">
        <f aca="false">SUM(BK22:BK27)</f>
        <v>25882</v>
      </c>
      <c r="BL28" s="332" t="n">
        <f aca="false">SUM(BL22:BL27)</f>
        <v>4503</v>
      </c>
      <c r="BM28" s="332" t="n">
        <f aca="false">SUM(BM22:BM27)</f>
        <v>25599</v>
      </c>
      <c r="BN28" s="334" t="n">
        <f aca="false">SUM(BN22:BN27)</f>
        <v>4503</v>
      </c>
      <c r="BO28" s="335" t="n">
        <f aca="false">SUM(BO22:BO27)</f>
        <v>78844</v>
      </c>
      <c r="BP28" s="336" t="n">
        <f aca="false">SUM(BP22:BP27)</f>
        <v>10348</v>
      </c>
      <c r="BQ28" s="336" t="n">
        <f aca="false">SUM(BQ22:BQ27)</f>
        <v>76448</v>
      </c>
      <c r="BR28" s="337" t="n">
        <f aca="false">SUM(BR22:BR27)</f>
        <v>10348</v>
      </c>
      <c r="BS28" s="331" t="n">
        <f aca="false">SUM(BS22:BS27)</f>
        <v>46502</v>
      </c>
      <c r="BT28" s="334" t="n">
        <f aca="false">SUM(BT22:BT27)</f>
        <v>42367</v>
      </c>
      <c r="BU28" s="331" t="n">
        <f aca="false">SUM(BU22:BU27)</f>
        <v>8080</v>
      </c>
      <c r="BV28" s="333" t="n">
        <f aca="false">SUM(BV22:BV27)</f>
        <v>8080</v>
      </c>
      <c r="BW28" s="338" t="n">
        <f aca="false">SUM(BW22:BW27)</f>
        <v>133426</v>
      </c>
      <c r="BX28" s="339" t="n">
        <f aca="false">SUM(BX22:BX27)</f>
        <v>126895</v>
      </c>
      <c r="BY28" s="340" t="n">
        <f aca="false">BO28/BW28</f>
        <v>0.5909193110788</v>
      </c>
      <c r="BZ28" s="341" t="n">
        <f aca="false">BQ28/BX28</f>
        <v>0.602450845186966</v>
      </c>
      <c r="CA28" s="331" t="n">
        <f aca="false">SUM(CA22:CA27)</f>
        <v>59965</v>
      </c>
      <c r="CB28" s="332" t="n">
        <f aca="false">SUM(CB22:CB27)</f>
        <v>57495</v>
      </c>
      <c r="CC28" s="333" t="n">
        <f aca="false">SUM(CC22:CC27)</f>
        <v>6989</v>
      </c>
      <c r="CD28" s="331" t="n">
        <f aca="false">SUM(CD22:CD27)</f>
        <v>15874</v>
      </c>
      <c r="CE28" s="332" t="n">
        <f aca="false">SUM(CE22:CE27)</f>
        <v>2518</v>
      </c>
      <c r="CF28" s="332" t="n">
        <f aca="false">SUM(CF22:CF27)</f>
        <v>15588</v>
      </c>
      <c r="CG28" s="334" t="n">
        <f aca="false">SUM(CG22:CG27)</f>
        <v>2518</v>
      </c>
      <c r="CH28" s="335" t="n">
        <f aca="false">SUM(CH22:CH27)</f>
        <v>75839</v>
      </c>
      <c r="CI28" s="336" t="n">
        <f aca="false">SUM(CI22:CI27)</f>
        <v>9507</v>
      </c>
      <c r="CJ28" s="336" t="n">
        <f aca="false">SUM(CJ22:CJ27)</f>
        <v>73083</v>
      </c>
      <c r="CK28" s="337" t="n">
        <f aca="false">SUM(CK22:CK27)</f>
        <v>9507</v>
      </c>
      <c r="CL28" s="331" t="n">
        <f aca="false">SUM(CL22:CL27)</f>
        <v>45867</v>
      </c>
      <c r="CM28" s="334" t="n">
        <f aca="false">SUM(CM22:CM27)</f>
        <v>42384</v>
      </c>
      <c r="CN28" s="331" t="n">
        <f aca="false">SUM(CN22:CN27)</f>
        <v>8101</v>
      </c>
      <c r="CO28" s="333" t="n">
        <f aca="false">SUM(CO22:CO27)</f>
        <v>8101</v>
      </c>
      <c r="CP28" s="338" t="n">
        <f aca="false">SUM(CP22:CP27)</f>
        <v>129807</v>
      </c>
      <c r="CQ28" s="339" t="n">
        <f aca="false">SUM(CQ22:CQ27)</f>
        <v>123568</v>
      </c>
      <c r="CR28" s="340" t="n">
        <f aca="false">CH28/CP28</f>
        <v>0.584244301154791</v>
      </c>
      <c r="CS28" s="341" t="n">
        <f aca="false">CJ28/CQ28</f>
        <v>0.591439531270232</v>
      </c>
      <c r="CT28" s="342" t="n">
        <f aca="false">SUM(CT22:CT27)</f>
        <v>64806</v>
      </c>
      <c r="CU28" s="343" t="n">
        <f aca="false">SUM(CU22:CU27)</f>
        <v>62082</v>
      </c>
      <c r="CV28" s="333" t="n">
        <f aca="false">SUM(CV22:CV27)</f>
        <v>7801</v>
      </c>
      <c r="CW28" s="319" t="n">
        <f aca="false">SUM(CW22:CW27)</f>
        <v>7463</v>
      </c>
      <c r="CX28" s="326" t="n">
        <f aca="false">SUM(CX22:CX27)</f>
        <v>891</v>
      </c>
      <c r="CY28" s="343" t="n">
        <f aca="false">SUM(CY22:CY27)</f>
        <v>7289</v>
      </c>
      <c r="CZ28" s="321" t="n">
        <f aca="false">SUM(CZ22:CZ27)</f>
        <v>891</v>
      </c>
      <c r="DA28" s="335" t="n">
        <f aca="false">SUM(DA22:DA27)</f>
        <v>72269</v>
      </c>
      <c r="DB28" s="336" t="n">
        <f aca="false">SUM(DB22:DB27)</f>
        <v>8692</v>
      </c>
      <c r="DC28" s="336" t="n">
        <f aca="false">SUM(DC22:DC27)</f>
        <v>69371</v>
      </c>
      <c r="DD28" s="337" t="n">
        <f aca="false">SUM(DD22:DD27)</f>
        <v>8692</v>
      </c>
      <c r="DE28" s="331" t="n">
        <f aca="false">SUM(DE22:DE27)</f>
        <v>45289</v>
      </c>
      <c r="DF28" s="334" t="n">
        <f aca="false">SUM(DF22:DF27)</f>
        <v>42537</v>
      </c>
      <c r="DG28" s="331" t="n">
        <f aca="false">SUM(DG22:DG27)</f>
        <v>8262</v>
      </c>
      <c r="DH28" s="333" t="n">
        <f aca="false">SUM(DH22:DH27)</f>
        <v>8262</v>
      </c>
      <c r="DI28" s="338" t="n">
        <f aca="false">SUM(DI22:DI27)</f>
        <v>125820</v>
      </c>
      <c r="DJ28" s="339" t="n">
        <f aca="false">SUM(DJ22:DJ27)</f>
        <v>120170</v>
      </c>
      <c r="DK28" s="340" t="n">
        <f aca="false">DA28/DI28</f>
        <v>0.574384040693054</v>
      </c>
      <c r="DL28" s="341" t="n">
        <f aca="false">DC28/DJ28</f>
        <v>0.577273862028793</v>
      </c>
      <c r="DM28" s="331" t="n">
        <f aca="false">SUM(DM22:DM27)</f>
        <v>65771</v>
      </c>
      <c r="DN28" s="332" t="n">
        <f aca="false">SUM(DN22:DN27)</f>
        <v>63279</v>
      </c>
      <c r="DO28" s="333" t="n">
        <f aca="false">SUM(DO22:DO27)</f>
        <v>7664</v>
      </c>
      <c r="DP28" s="331" t="n">
        <f aca="false">SUM(DP22:DP27)</f>
        <v>1785</v>
      </c>
      <c r="DQ28" s="332" t="n">
        <f aca="false">SUM(DQ22:DQ27)</f>
        <v>292</v>
      </c>
      <c r="DR28" s="332" t="n">
        <f aca="false">SUM(DR22:DR27)</f>
        <v>1730</v>
      </c>
      <c r="DS28" s="334" t="n">
        <f aca="false">SUM(DS22:DS27)</f>
        <v>292</v>
      </c>
      <c r="DT28" s="335" t="n">
        <f aca="false">SUM(DT22:DT27)</f>
        <v>67556</v>
      </c>
      <c r="DU28" s="336" t="n">
        <f aca="false">SUM(DU22:DU27)</f>
        <v>7956</v>
      </c>
      <c r="DV28" s="336" t="n">
        <f aca="false">SUM(DV22:DV27)</f>
        <v>65009</v>
      </c>
      <c r="DW28" s="337" t="n">
        <f aca="false">SUM(DW22:DW27)</f>
        <v>7956</v>
      </c>
      <c r="DX28" s="331" t="n">
        <f aca="false">SUM(DX22:DX27)</f>
        <v>45438</v>
      </c>
      <c r="DY28" s="334" t="n">
        <f aca="false">SUM(DY22:DY27)</f>
        <v>43209</v>
      </c>
      <c r="DZ28" s="331" t="n">
        <f aca="false">SUM(DZ22:DZ27)</f>
        <v>8613</v>
      </c>
      <c r="EA28" s="333" t="n">
        <f aca="false">SUM(EA22:EA27)</f>
        <v>8613</v>
      </c>
      <c r="EB28" s="338" t="n">
        <f aca="false">SUM(EB22:EB27)</f>
        <v>121607</v>
      </c>
      <c r="EC28" s="339" t="n">
        <f aca="false">SUM(EC22:EC27)</f>
        <v>116831</v>
      </c>
      <c r="ED28" s="340" t="n">
        <f aca="false">DT28/EB28</f>
        <v>0.55552723116268</v>
      </c>
      <c r="EE28" s="341" t="n">
        <f aca="false">DV28/EC28</f>
        <v>0.556436219838913</v>
      </c>
      <c r="EF28" s="331" t="n">
        <f aca="false">SUM(EF22:EF27)</f>
        <v>57167</v>
      </c>
      <c r="EG28" s="332" t="n">
        <f aca="false">SUM(EG22:EG27)</f>
        <v>55260</v>
      </c>
      <c r="EH28" s="333" t="n">
        <f aca="false">SUM(EH22:EH27)</f>
        <v>6537</v>
      </c>
      <c r="EI28" s="331" t="n">
        <f aca="false">SUM(EI22:EI27)</f>
        <v>3052</v>
      </c>
      <c r="EJ28" s="332" t="n">
        <f aca="false">SUM(EJ22:EJ27)</f>
        <v>492</v>
      </c>
      <c r="EK28" s="332" t="n">
        <f aca="false">SUM(EK22:EK27)</f>
        <v>3052</v>
      </c>
      <c r="EL28" s="334" t="n">
        <f aca="false">SUM(EL22:EL27)</f>
        <v>492</v>
      </c>
      <c r="EM28" s="335" t="n">
        <f aca="false">SUM(EM22:EM27)</f>
        <v>60219</v>
      </c>
      <c r="EN28" s="336" t="n">
        <f aca="false">SUM(EN22:EN27)</f>
        <v>7029</v>
      </c>
      <c r="EO28" s="336" t="n">
        <f aca="false">SUM(EO22:EO27)</f>
        <v>58312</v>
      </c>
      <c r="EP28" s="337" t="n">
        <f aca="false">SUM(EP22:EP27)</f>
        <v>7029</v>
      </c>
      <c r="EQ28" s="331" t="n">
        <f aca="false">SUM(EQ22:EQ27)</f>
        <v>45396</v>
      </c>
      <c r="ER28" s="334" t="n">
        <f aca="false">SUM(ER22:ER27)</f>
        <v>43453</v>
      </c>
      <c r="ES28" s="331" t="n">
        <f aca="false">SUM(ES22:ES27)</f>
        <v>8502</v>
      </c>
      <c r="ET28" s="333" t="n">
        <f aca="false">SUM(ET22:ET27)</f>
        <v>8489</v>
      </c>
      <c r="EU28" s="338" t="n">
        <f aca="false">SUM(EU22:EU27)</f>
        <v>114117</v>
      </c>
      <c r="EV28" s="339" t="n">
        <f aca="false">SUM(EV22:EV27)</f>
        <v>110254</v>
      </c>
      <c r="EW28" s="340" t="n">
        <f aca="false">EM28/EU28</f>
        <v>0.527695260127764</v>
      </c>
      <c r="EX28" s="341" t="n">
        <f aca="false">EO28/EV28</f>
        <v>0.528887840803962</v>
      </c>
      <c r="EY28" s="342" t="n">
        <f aca="false">SUM(EY22:EY27)</f>
        <v>48131</v>
      </c>
      <c r="EZ28" s="343" t="n">
        <f aca="false">SUM(EZ22:EZ27)</f>
        <v>47201</v>
      </c>
      <c r="FA28" s="333" t="n">
        <f aca="false">SUM(FA22:FA27)</f>
        <v>5780</v>
      </c>
      <c r="FB28" s="319" t="n">
        <f aca="false">SUM(FB22:FB27)</f>
        <v>4080</v>
      </c>
      <c r="FC28" s="320" t="n">
        <f aca="false">SUM(FC22:FC27)</f>
        <v>545</v>
      </c>
      <c r="FD28" s="320" t="n">
        <f aca="false">SUM(FD22:FD27)</f>
        <v>4062</v>
      </c>
      <c r="FE28" s="321" t="n">
        <f aca="false">SUM(FE22:FE27)</f>
        <v>545</v>
      </c>
      <c r="FF28" s="335" t="n">
        <f aca="false">SUM(FF22:FF27)</f>
        <v>52211</v>
      </c>
      <c r="FG28" s="336" t="n">
        <f aca="false">SUM(FG22:FG27)</f>
        <v>6325</v>
      </c>
      <c r="FH28" s="336" t="n">
        <f aca="false">SUM(FH22:FH27)</f>
        <v>51263</v>
      </c>
      <c r="FI28" s="337" t="n">
        <f aca="false">SUM(FI22:FI27)</f>
        <v>6325</v>
      </c>
      <c r="FJ28" s="331" t="n">
        <f aca="false">SUM(FJ22:FJ27)</f>
        <v>46039</v>
      </c>
      <c r="FK28" s="334" t="n">
        <f aca="false">SUM(FK22:FK27)</f>
        <v>43773</v>
      </c>
      <c r="FL28" s="331" t="n">
        <f aca="false">SUM(FL22:FL27)</f>
        <v>8494</v>
      </c>
      <c r="FM28" s="333" t="n">
        <f aca="false">SUM(FM22:FM27)</f>
        <v>8475</v>
      </c>
      <c r="FN28" s="338" t="n">
        <f aca="false">SUM(FN22:FN27)</f>
        <v>106744</v>
      </c>
      <c r="FO28" s="339" t="n">
        <f aca="false">SUM(FO22:FO27)</f>
        <v>103511</v>
      </c>
      <c r="FP28" s="340" t="n">
        <f aca="false">FF28/FN28</f>
        <v>0.48912351045492</v>
      </c>
      <c r="FQ28" s="341" t="n">
        <f aca="false">FH28/FO28</f>
        <v>0.495242051569398</v>
      </c>
      <c r="FR28" s="309" t="n">
        <f aca="false">SUM(FR22:FR27)</f>
        <v>41162</v>
      </c>
      <c r="FS28" s="310" t="n">
        <f aca="false">SUM(FS22:FS27)</f>
        <v>40382</v>
      </c>
      <c r="FT28" s="300" t="n">
        <f aca="false">SUM(FT22:FT27)</f>
        <v>4432</v>
      </c>
      <c r="FU28" s="286" t="n">
        <f aca="false">SUM(FU22:FU27)</f>
        <v>7866</v>
      </c>
      <c r="FV28" s="287" t="n">
        <f aca="false">SUM(FV22:FV27)</f>
        <v>1134</v>
      </c>
      <c r="FW28" s="287" t="n">
        <f aca="false">SUM(FW22:FW27)</f>
        <v>7782</v>
      </c>
      <c r="FX28" s="288" t="n">
        <f aca="false">SUM(FX22:FX27)</f>
        <v>1134</v>
      </c>
      <c r="FY28" s="302" t="n">
        <f aca="false">SUM(FY22:FY27)</f>
        <v>49028</v>
      </c>
      <c r="FZ28" s="303" t="n">
        <f aca="false">SUM(FZ22:FZ27)</f>
        <v>5566</v>
      </c>
      <c r="GA28" s="303" t="n">
        <f aca="false">SUM(GA22:GA27)</f>
        <v>48164</v>
      </c>
      <c r="GB28" s="304" t="n">
        <f aca="false">SUM(GB22:GB27)</f>
        <v>5566</v>
      </c>
      <c r="GC28" s="298" t="n">
        <f aca="false">SUM(GC22:GC27)</f>
        <v>45131</v>
      </c>
      <c r="GD28" s="301" t="n">
        <f aca="false">SUM(GD22:GD27)</f>
        <v>43026</v>
      </c>
      <c r="GE28" s="298" t="n">
        <f aca="false">SUM(GE22:GE27)</f>
        <v>8400</v>
      </c>
      <c r="GF28" s="300" t="n">
        <f aca="false">SUM(GF22:GF27)</f>
        <v>8371</v>
      </c>
      <c r="GG28" s="305" t="n">
        <f aca="false">SUM(GG22:GG27)</f>
        <v>102559</v>
      </c>
      <c r="GH28" s="306" t="n">
        <f aca="false">SUM(GH22:GH27)</f>
        <v>99561</v>
      </c>
      <c r="GI28" s="307" t="n">
        <f aca="false">FY28/GG28</f>
        <v>0.478046782827446</v>
      </c>
      <c r="GJ28" s="308" t="n">
        <f aca="false">GA28/GH28</f>
        <v>0.483763722742841</v>
      </c>
      <c r="GK28" s="309" t="n">
        <f aca="false">SUM(GK22:GK27)</f>
        <v>35216</v>
      </c>
      <c r="GL28" s="310" t="n">
        <f aca="false">SUM(GL22:GL27)</f>
        <v>34615</v>
      </c>
      <c r="GM28" s="300" t="n">
        <f aca="false">SUM(GM22:GM27)</f>
        <v>3504</v>
      </c>
      <c r="GN28" s="286" t="n">
        <f aca="false">SUM(GN22:GN27)</f>
        <v>10668</v>
      </c>
      <c r="GO28" s="287" t="n">
        <f aca="false">SUM(GO22:GO27)</f>
        <v>1501</v>
      </c>
      <c r="GP28" s="287" t="n">
        <f aca="false">SUM(GP22:GP27)</f>
        <v>10579</v>
      </c>
      <c r="GQ28" s="288" t="n">
        <f aca="false">SUM(GQ22:GQ27)</f>
        <v>1501</v>
      </c>
      <c r="GR28" s="302" t="n">
        <f aca="false">SUM(GR22:GR27)</f>
        <v>45884</v>
      </c>
      <c r="GS28" s="303" t="n">
        <f aca="false">SUM(GS22:GS27)</f>
        <v>5005</v>
      </c>
      <c r="GT28" s="303" t="n">
        <f aca="false">SUM(GT22:GT27)</f>
        <v>45194</v>
      </c>
      <c r="GU28" s="304" t="n">
        <f aca="false">SUM(GU22:GU27)</f>
        <v>5005</v>
      </c>
      <c r="GV28" s="298" t="n">
        <f aca="false">SUM(GV22:GV27)</f>
        <v>42946</v>
      </c>
      <c r="GW28" s="301" t="n">
        <f aca="false">SUM(GW22:GW27)</f>
        <v>41033</v>
      </c>
      <c r="GX28" s="298" t="n">
        <f aca="false">SUM(GX22:GX27)</f>
        <v>7843</v>
      </c>
      <c r="GY28" s="300" t="n">
        <f aca="false">SUM(GY22:GY27)</f>
        <v>7801</v>
      </c>
      <c r="GZ28" s="305" t="n">
        <f aca="false">SUM(GZ22:GZ27)</f>
        <v>96673</v>
      </c>
      <c r="HA28" s="306" t="n">
        <f aca="false">SUM(HA22:HA27)</f>
        <v>94028</v>
      </c>
      <c r="HB28" s="307" t="n">
        <f aca="false">GR28/GZ28</f>
        <v>0.474630972453529</v>
      </c>
      <c r="HC28" s="308" t="n">
        <f aca="false">GT28/HA28</f>
        <v>0.480644063470456</v>
      </c>
      <c r="HD28" s="309" t="n">
        <f aca="false">SUM(HD22:HD27)</f>
        <v>32707</v>
      </c>
      <c r="HE28" s="310" t="n">
        <f aca="false">SUM(HE22:HE27)</f>
        <v>32258</v>
      </c>
      <c r="HF28" s="300" t="n">
        <f aca="false">SUM(HF22:HF27)</f>
        <v>3042</v>
      </c>
      <c r="HG28" s="286" t="n">
        <f aca="false">SUM(HG22:HG27)</f>
        <v>13252</v>
      </c>
      <c r="HH28" s="287" t="n">
        <f aca="false">SUM(HH22:HH27)</f>
        <v>1838</v>
      </c>
      <c r="HI28" s="287" t="n">
        <f aca="false">SUM(HI22:HI27)</f>
        <v>13110</v>
      </c>
      <c r="HJ28" s="288" t="n">
        <f aca="false">SUM(HJ22:HJ27)</f>
        <v>13110</v>
      </c>
      <c r="HK28" s="302" t="n">
        <f aca="false">SUM(HK22:HK27)</f>
        <v>45959</v>
      </c>
      <c r="HL28" s="303" t="n">
        <f aca="false">SUM(HL22:HL27)</f>
        <v>4880</v>
      </c>
      <c r="HM28" s="303" t="n">
        <f aca="false">SUM(HM22:HM27)</f>
        <v>45368</v>
      </c>
      <c r="HN28" s="304" t="n">
        <f aca="false">SUM(HN22:HN27)</f>
        <v>16152</v>
      </c>
      <c r="HO28" s="298" t="n">
        <f aca="false">SUM(HO22:HO27)</f>
        <v>42255</v>
      </c>
      <c r="HP28" s="301" t="n">
        <f aca="false">SUM(HP22:HP27)</f>
        <v>40078</v>
      </c>
      <c r="HQ28" s="298" t="n">
        <f aca="false">SUM(HQ22:HQ27)</f>
        <v>7953</v>
      </c>
      <c r="HR28" s="300" t="n">
        <f aca="false">SUM(HR22:HR27)</f>
        <v>7943</v>
      </c>
      <c r="HS28" s="305" t="n">
        <f aca="false">SUM(HS22:HS27)</f>
        <v>96167</v>
      </c>
      <c r="HT28" s="306" t="n">
        <f aca="false">SUM(HT22:HT27)</f>
        <v>93389</v>
      </c>
      <c r="HU28" s="307" t="n">
        <f aca="false">HK28/HS28</f>
        <v>0.477908222155209</v>
      </c>
      <c r="HV28" s="308" t="n">
        <f aca="false">HM28/HT28</f>
        <v>0.485795971688314</v>
      </c>
      <c r="HW28" s="309" t="n">
        <f aca="false">SUM(HW22:HW27)</f>
        <v>30986</v>
      </c>
      <c r="HX28" s="310" t="n">
        <f aca="false">SUM(HX22:HX27)</f>
        <v>30604</v>
      </c>
      <c r="HY28" s="300" t="n">
        <f aca="false">SUM(HY22:HY27)</f>
        <v>2705</v>
      </c>
      <c r="HZ28" s="286" t="n">
        <f aca="false">SUM(HZ22:HZ27)</f>
        <v>14226</v>
      </c>
      <c r="IA28" s="287" t="n">
        <f aca="false">SUM(IA22:IA27)</f>
        <v>2148</v>
      </c>
      <c r="IB28" s="287" t="n">
        <f aca="false">SUM(IB22:IB27)</f>
        <v>14052</v>
      </c>
      <c r="IC28" s="288" t="n">
        <f aca="false">SUM(IC22:IC27)</f>
        <v>2148</v>
      </c>
      <c r="ID28" s="302" t="n">
        <f aca="false">SUM(ID22:ID27)</f>
        <v>45212</v>
      </c>
      <c r="IE28" s="303" t="n">
        <f aca="false">SUM(IE22:IE27)</f>
        <v>4853</v>
      </c>
      <c r="IF28" s="303" t="n">
        <f aca="false">SUM(IF22:IF27)</f>
        <v>44656</v>
      </c>
      <c r="IG28" s="304" t="n">
        <f aca="false">SUM(IG22:IG27)</f>
        <v>4853</v>
      </c>
      <c r="IH28" s="298" t="n">
        <f aca="false">SUM(IH22:IH27)</f>
        <v>41313</v>
      </c>
      <c r="II28" s="301" t="n">
        <f aca="false">SUM(II22:II27)</f>
        <v>38909</v>
      </c>
      <c r="IJ28" s="298" t="n">
        <f aca="false">SUM(IJ22:IJ27)</f>
        <v>7921</v>
      </c>
      <c r="IK28" s="300" t="n">
        <f aca="false">SUM(IK22:IK27)</f>
        <v>7914</v>
      </c>
      <c r="IL28" s="305" t="n">
        <f aca="false">SUM(IL22:IL27)</f>
        <v>94446</v>
      </c>
      <c r="IM28" s="306" t="n">
        <f aca="false">SUM(IM22:IM27)</f>
        <v>91479</v>
      </c>
      <c r="IN28" s="307" t="n">
        <f aca="false">ID28/IL28</f>
        <v>0.47870740952502</v>
      </c>
      <c r="IO28" s="308" t="n">
        <f aca="false">IF28/IM28</f>
        <v>0.488155751593262</v>
      </c>
    </row>
    <row r="29" s="222" customFormat="true" ht="13.5" hidden="false" customHeight="false" outlineLevel="0" collapsed="false">
      <c r="A29" s="352" t="s">
        <v>31</v>
      </c>
      <c r="B29" s="353" t="s">
        <v>32</v>
      </c>
      <c r="C29" s="132" t="n">
        <v>4800</v>
      </c>
      <c r="D29" s="133" t="n">
        <v>4800</v>
      </c>
      <c r="E29" s="135" t="n">
        <v>45</v>
      </c>
      <c r="F29" s="312" t="n">
        <v>5108</v>
      </c>
      <c r="G29" s="133" t="n">
        <v>668</v>
      </c>
      <c r="H29" s="312" t="n">
        <v>5030</v>
      </c>
      <c r="I29" s="133" t="n">
        <v>668</v>
      </c>
      <c r="J29" s="132" t="n">
        <f aca="false">C29+F29</f>
        <v>9908</v>
      </c>
      <c r="K29" s="133" t="n">
        <f aca="false">E29+G29</f>
        <v>713</v>
      </c>
      <c r="L29" s="133" t="n">
        <f aca="false">D29+H29</f>
        <v>9830</v>
      </c>
      <c r="M29" s="134" t="n">
        <f aca="false">E29+I29</f>
        <v>713</v>
      </c>
      <c r="N29" s="132" t="n">
        <v>6031</v>
      </c>
      <c r="O29" s="134" t="n">
        <v>6031</v>
      </c>
      <c r="P29" s="132" t="n">
        <v>908</v>
      </c>
      <c r="Q29" s="135" t="n">
        <v>908</v>
      </c>
      <c r="R29" s="349" t="n">
        <f aca="false">J29+N29+P29</f>
        <v>16847</v>
      </c>
      <c r="S29" s="350" t="n">
        <f aca="false">L29+O29+Q29</f>
        <v>16769</v>
      </c>
      <c r="T29" s="315" t="n">
        <f aca="false">J29/R29</f>
        <v>0.588116578619339</v>
      </c>
      <c r="U29" s="316" t="n">
        <f aca="false">L29/S29</f>
        <v>0.586200727532948</v>
      </c>
      <c r="V29" s="132" t="n">
        <v>4720</v>
      </c>
      <c r="W29" s="133" t="n">
        <v>4720</v>
      </c>
      <c r="X29" s="134" t="n">
        <v>24</v>
      </c>
      <c r="Y29" s="132" t="n">
        <v>4291</v>
      </c>
      <c r="Z29" s="133" t="n">
        <v>686</v>
      </c>
      <c r="AA29" s="133" t="n">
        <v>4282</v>
      </c>
      <c r="AB29" s="135" t="n">
        <v>686</v>
      </c>
      <c r="AC29" s="312" t="n">
        <f aca="false">V29+Y29</f>
        <v>9011</v>
      </c>
      <c r="AD29" s="133" t="n">
        <f aca="false">X29+Z29</f>
        <v>710</v>
      </c>
      <c r="AE29" s="133" t="n">
        <f aca="false">W29+AA29</f>
        <v>9002</v>
      </c>
      <c r="AF29" s="134" t="n">
        <f aca="false">X29+AB29</f>
        <v>710</v>
      </c>
      <c r="AG29" s="132" t="n">
        <v>5761</v>
      </c>
      <c r="AH29" s="134" t="n">
        <v>5761</v>
      </c>
      <c r="AI29" s="132" t="n">
        <v>907</v>
      </c>
      <c r="AJ29" s="134" t="n">
        <v>907</v>
      </c>
      <c r="AK29" s="349" t="n">
        <f aca="false">AC29+AG29+AI29</f>
        <v>15679</v>
      </c>
      <c r="AL29" s="350" t="n">
        <f aca="false">AE29+AH29+AJ29</f>
        <v>15670</v>
      </c>
      <c r="AM29" s="315" t="n">
        <f aca="false">AC29/AK29</f>
        <v>0.574717775368327</v>
      </c>
      <c r="AN29" s="316" t="n">
        <f aca="false">AE29/AL29</f>
        <v>0.574473516273133</v>
      </c>
      <c r="AO29" s="132" t="n">
        <v>4892</v>
      </c>
      <c r="AP29" s="133" t="n">
        <v>4892</v>
      </c>
      <c r="AQ29" s="134" t="n">
        <v>50</v>
      </c>
      <c r="AR29" s="132" t="n">
        <v>4181</v>
      </c>
      <c r="AS29" s="133" t="n">
        <v>544</v>
      </c>
      <c r="AT29" s="133" t="n">
        <v>4181</v>
      </c>
      <c r="AU29" s="135" t="n">
        <v>544</v>
      </c>
      <c r="AV29" s="312" t="n">
        <f aca="false">AO29+AR29</f>
        <v>9073</v>
      </c>
      <c r="AW29" s="133" t="n">
        <f aca="false">AQ29+AS29</f>
        <v>594</v>
      </c>
      <c r="AX29" s="133" t="n">
        <f aca="false">AP29+AT29</f>
        <v>9073</v>
      </c>
      <c r="AY29" s="134" t="n">
        <f aca="false">AQ29+AU29</f>
        <v>594</v>
      </c>
      <c r="AZ29" s="132" t="n">
        <v>5686</v>
      </c>
      <c r="BA29" s="135" t="n">
        <v>5686</v>
      </c>
      <c r="BB29" s="132" t="n">
        <v>810</v>
      </c>
      <c r="BC29" s="134" t="n">
        <v>810</v>
      </c>
      <c r="BD29" s="349" t="n">
        <f aca="false">AV29+AZ29+BB29</f>
        <v>15569</v>
      </c>
      <c r="BE29" s="350" t="n">
        <f aca="false">AX29+BA29+BC29</f>
        <v>15569</v>
      </c>
      <c r="BF29" s="315" t="n">
        <f aca="false">AV29/BD29</f>
        <v>0.582760614040722</v>
      </c>
      <c r="BG29" s="316" t="n">
        <f aca="false">AX29/BE29</f>
        <v>0.582760614040722</v>
      </c>
      <c r="BH29" s="132" t="n">
        <v>4785</v>
      </c>
      <c r="BI29" s="133" t="n">
        <v>4785</v>
      </c>
      <c r="BJ29" s="134" t="n">
        <v>89</v>
      </c>
      <c r="BK29" s="132" t="n">
        <v>3232</v>
      </c>
      <c r="BL29" s="133" t="n">
        <v>485</v>
      </c>
      <c r="BM29" s="133" t="n">
        <v>3232</v>
      </c>
      <c r="BN29" s="135" t="n">
        <v>485</v>
      </c>
      <c r="BO29" s="312" t="n">
        <f aca="false">BH29+BK29</f>
        <v>8017</v>
      </c>
      <c r="BP29" s="133" t="n">
        <f aca="false">BJ29+BL29</f>
        <v>574</v>
      </c>
      <c r="BQ29" s="133" t="n">
        <f aca="false">BI29+BM29</f>
        <v>8017</v>
      </c>
      <c r="BR29" s="134" t="n">
        <f aca="false">BJ29+BN29</f>
        <v>574</v>
      </c>
      <c r="BS29" s="132" t="n">
        <v>5727</v>
      </c>
      <c r="BT29" s="135" t="n">
        <v>5727</v>
      </c>
      <c r="BU29" s="132" t="n">
        <v>791</v>
      </c>
      <c r="BV29" s="134" t="n">
        <v>791</v>
      </c>
      <c r="BW29" s="349" t="n">
        <f aca="false">BO29+BS29+BU29</f>
        <v>14535</v>
      </c>
      <c r="BX29" s="350" t="n">
        <f aca="false">BQ29+BT29+BV29</f>
        <v>14535</v>
      </c>
      <c r="BY29" s="315" t="n">
        <f aca="false">BO29/BW29</f>
        <v>0.5515651874785</v>
      </c>
      <c r="BZ29" s="316" t="n">
        <f aca="false">BQ29/BX29</f>
        <v>0.5515651874785</v>
      </c>
      <c r="CA29" s="132" t="n">
        <v>5830</v>
      </c>
      <c r="CB29" s="133" t="n">
        <v>5830</v>
      </c>
      <c r="CC29" s="134" t="n">
        <v>201</v>
      </c>
      <c r="CD29" s="132" t="n">
        <v>2363</v>
      </c>
      <c r="CE29" s="133" t="n">
        <v>203</v>
      </c>
      <c r="CF29" s="133" t="n">
        <v>2363</v>
      </c>
      <c r="CG29" s="135" t="n">
        <v>203</v>
      </c>
      <c r="CH29" s="312" t="n">
        <f aca="false">CA29+CD29</f>
        <v>8193</v>
      </c>
      <c r="CI29" s="133" t="n">
        <f aca="false">CC29+CE29</f>
        <v>404</v>
      </c>
      <c r="CJ29" s="133" t="n">
        <f aca="false">CB29+CF29</f>
        <v>8193</v>
      </c>
      <c r="CK29" s="134" t="n">
        <f aca="false">CC29+CG29</f>
        <v>404</v>
      </c>
      <c r="CL29" s="132" t="n">
        <v>5537</v>
      </c>
      <c r="CM29" s="135" t="n">
        <v>5537</v>
      </c>
      <c r="CN29" s="132" t="n">
        <v>783</v>
      </c>
      <c r="CO29" s="134" t="n">
        <v>783</v>
      </c>
      <c r="CP29" s="349" t="n">
        <f aca="false">CH29+CL29+CN29</f>
        <v>14513</v>
      </c>
      <c r="CQ29" s="350" t="n">
        <f aca="false">CJ29+CM29+CO29</f>
        <v>14513</v>
      </c>
      <c r="CR29" s="315" t="n">
        <f aca="false">CH29/CP29</f>
        <v>0.564528353889616</v>
      </c>
      <c r="CS29" s="316" t="n">
        <f aca="false">CJ29/CQ29</f>
        <v>0.564528353889616</v>
      </c>
      <c r="CT29" s="132" t="n">
        <v>6047</v>
      </c>
      <c r="CU29" s="133" t="n">
        <v>5998</v>
      </c>
      <c r="CV29" s="134" t="n">
        <v>194</v>
      </c>
      <c r="CW29" s="132" t="n">
        <v>1070</v>
      </c>
      <c r="CX29" s="134" t="n">
        <v>35</v>
      </c>
      <c r="CY29" s="133" t="n">
        <v>1070</v>
      </c>
      <c r="CZ29" s="135" t="n">
        <v>35</v>
      </c>
      <c r="DA29" s="312" t="n">
        <f aca="false">CT29+CW29</f>
        <v>7117</v>
      </c>
      <c r="DB29" s="133" t="n">
        <f aca="false">CV29+CX29</f>
        <v>229</v>
      </c>
      <c r="DC29" s="133" t="n">
        <f aca="false">CU29+CY29</f>
        <v>7068</v>
      </c>
      <c r="DD29" s="134" t="n">
        <f aca="false">CV29+CZ29</f>
        <v>229</v>
      </c>
      <c r="DE29" s="132" t="n">
        <v>5457</v>
      </c>
      <c r="DF29" s="135" t="n">
        <v>5457</v>
      </c>
      <c r="DG29" s="132" t="n">
        <v>818</v>
      </c>
      <c r="DH29" s="134" t="n">
        <v>818</v>
      </c>
      <c r="DI29" s="349" t="n">
        <f aca="false">DA29+DE29+DG29</f>
        <v>13392</v>
      </c>
      <c r="DJ29" s="350" t="n">
        <f aca="false">DC29+DF29+DH29</f>
        <v>13343</v>
      </c>
      <c r="DK29" s="315" t="n">
        <f aca="false">DA29/DI29</f>
        <v>0.531436678614098</v>
      </c>
      <c r="DL29" s="316" t="n">
        <f aca="false">DC29/DJ29</f>
        <v>0.529715955931949</v>
      </c>
      <c r="DM29" s="132" t="n">
        <v>6568</v>
      </c>
      <c r="DN29" s="133" t="n">
        <v>6537</v>
      </c>
      <c r="DO29" s="134" t="n">
        <v>147</v>
      </c>
      <c r="DP29" s="132" t="n">
        <v>238</v>
      </c>
      <c r="DQ29" s="133" t="n">
        <v>9</v>
      </c>
      <c r="DR29" s="133" t="n">
        <v>238</v>
      </c>
      <c r="DS29" s="135" t="n">
        <v>9</v>
      </c>
      <c r="DT29" s="312" t="n">
        <f aca="false">DM29+DP29</f>
        <v>6806</v>
      </c>
      <c r="DU29" s="133" t="n">
        <f aca="false">DO29+DQ29</f>
        <v>156</v>
      </c>
      <c r="DV29" s="133" t="n">
        <f aca="false">DN29+DR29</f>
        <v>6775</v>
      </c>
      <c r="DW29" s="134" t="n">
        <f aca="false">DO29+DS29</f>
        <v>156</v>
      </c>
      <c r="DX29" s="132" t="n">
        <v>5652</v>
      </c>
      <c r="DY29" s="135" t="n">
        <v>5652</v>
      </c>
      <c r="DZ29" s="132" t="n">
        <v>902</v>
      </c>
      <c r="EA29" s="134" t="n">
        <v>902</v>
      </c>
      <c r="EB29" s="349" t="n">
        <f aca="false">DT29+DX29+DZ29</f>
        <v>13360</v>
      </c>
      <c r="EC29" s="350" t="n">
        <f aca="false">DV29+DY29+EA29</f>
        <v>13329</v>
      </c>
      <c r="ED29" s="315" t="n">
        <f aca="false">DT29/EB29</f>
        <v>0.509431137724551</v>
      </c>
      <c r="EE29" s="316" t="n">
        <f aca="false">DV29/EC29</f>
        <v>0.508290194313152</v>
      </c>
      <c r="EF29" s="132" t="n">
        <v>5613</v>
      </c>
      <c r="EG29" s="133" t="n">
        <v>5613</v>
      </c>
      <c r="EH29" s="134" t="n">
        <v>121</v>
      </c>
      <c r="EI29" s="132" t="n">
        <v>352</v>
      </c>
      <c r="EJ29" s="133" t="n">
        <v>0</v>
      </c>
      <c r="EK29" s="133" t="n">
        <v>352</v>
      </c>
      <c r="EL29" s="135" t="n">
        <v>0</v>
      </c>
      <c r="EM29" s="312" t="n">
        <f aca="false">EF29+EI29</f>
        <v>5965</v>
      </c>
      <c r="EN29" s="133" t="n">
        <f aca="false">EH29+EJ29</f>
        <v>121</v>
      </c>
      <c r="EO29" s="133" t="n">
        <f aca="false">EG29+EK29</f>
        <v>5965</v>
      </c>
      <c r="EP29" s="134" t="n">
        <f aca="false">EH29+EL29</f>
        <v>121</v>
      </c>
      <c r="EQ29" s="132" t="n">
        <v>5581</v>
      </c>
      <c r="ER29" s="135" t="n">
        <v>5581</v>
      </c>
      <c r="ES29" s="132" t="n">
        <v>940</v>
      </c>
      <c r="ET29" s="134" t="n">
        <v>940</v>
      </c>
      <c r="EU29" s="349" t="n">
        <f aca="false">EM29+EQ29+ES29</f>
        <v>12486</v>
      </c>
      <c r="EV29" s="350" t="n">
        <f aca="false">EO29+ER29+ET29</f>
        <v>12486</v>
      </c>
      <c r="EW29" s="315" t="n">
        <f aca="false">EM29/EU29</f>
        <v>0.477735063270863</v>
      </c>
      <c r="EX29" s="316" t="n">
        <f aca="false">EO29/EV29</f>
        <v>0.477735063270863</v>
      </c>
      <c r="EY29" s="132" t="n">
        <v>5138</v>
      </c>
      <c r="EZ29" s="133" t="n">
        <v>5045</v>
      </c>
      <c r="FA29" s="134" t="n">
        <v>119</v>
      </c>
      <c r="FB29" s="132" t="n">
        <v>444</v>
      </c>
      <c r="FC29" s="133" t="n">
        <v>0</v>
      </c>
      <c r="FD29" s="133" t="n">
        <v>444</v>
      </c>
      <c r="FE29" s="135" t="n">
        <v>0</v>
      </c>
      <c r="FF29" s="312" t="n">
        <f aca="false">EY29+FB29</f>
        <v>5582</v>
      </c>
      <c r="FG29" s="133" t="n">
        <f aca="false">FA29+FC29</f>
        <v>119</v>
      </c>
      <c r="FH29" s="133" t="n">
        <f aca="false">EZ29+FD29</f>
        <v>5489</v>
      </c>
      <c r="FI29" s="134" t="n">
        <f aca="false">FA29+FE29</f>
        <v>119</v>
      </c>
      <c r="FJ29" s="132" t="n">
        <v>5690</v>
      </c>
      <c r="FK29" s="135" t="n">
        <v>5690</v>
      </c>
      <c r="FL29" s="132" t="n">
        <v>980</v>
      </c>
      <c r="FM29" s="134" t="n">
        <v>980</v>
      </c>
      <c r="FN29" s="349" t="n">
        <f aca="false">FF29+FJ29+FL29</f>
        <v>12252</v>
      </c>
      <c r="FO29" s="350" t="n">
        <f aca="false">FH29+FK29+FM29</f>
        <v>12159</v>
      </c>
      <c r="FP29" s="315" t="n">
        <f aca="false">FF29/FN29</f>
        <v>0.455599085863533</v>
      </c>
      <c r="FQ29" s="316" t="n">
        <f aca="false">FH29/FO29</f>
        <v>0.451435150917016</v>
      </c>
      <c r="FR29" s="277" t="n">
        <v>4413</v>
      </c>
      <c r="FS29" s="137" t="n">
        <v>4338</v>
      </c>
      <c r="FT29" s="138" t="n">
        <v>106</v>
      </c>
      <c r="FU29" s="277" t="n">
        <v>765</v>
      </c>
      <c r="FV29" s="137" t="n">
        <v>0</v>
      </c>
      <c r="FW29" s="137" t="n">
        <v>765</v>
      </c>
      <c r="FX29" s="278" t="n">
        <v>0</v>
      </c>
      <c r="FY29" s="136" t="n">
        <f aca="false">FR29+FU29</f>
        <v>5178</v>
      </c>
      <c r="FZ29" s="137" t="n">
        <f aca="false">FT29+FV29</f>
        <v>106</v>
      </c>
      <c r="GA29" s="137" t="n">
        <f aca="false">FS29+FW29</f>
        <v>5103</v>
      </c>
      <c r="GB29" s="138" t="n">
        <f aca="false">FT29+FX29</f>
        <v>106</v>
      </c>
      <c r="GC29" s="277" t="n">
        <v>5685</v>
      </c>
      <c r="GD29" s="278" t="n">
        <v>5685</v>
      </c>
      <c r="GE29" s="277" t="n">
        <v>999</v>
      </c>
      <c r="GF29" s="278" t="n">
        <v>999</v>
      </c>
      <c r="GG29" s="139" t="n">
        <f aca="false">FY29+GC29+GE29</f>
        <v>11862</v>
      </c>
      <c r="GH29" s="169" t="n">
        <f aca="false">GA29+GD29+GF29</f>
        <v>11787</v>
      </c>
      <c r="GI29" s="141" t="n">
        <f aca="false">FY29/GG29</f>
        <v>0.436519979767324</v>
      </c>
      <c r="GJ29" s="142" t="n">
        <f aca="false">GA29/GH29</f>
        <v>0.432934588953932</v>
      </c>
      <c r="GK29" s="209" t="n">
        <v>3791</v>
      </c>
      <c r="GL29" s="210" t="n">
        <v>3728</v>
      </c>
      <c r="GM29" s="211" t="n">
        <v>88</v>
      </c>
      <c r="GN29" s="39" t="n">
        <v>1155</v>
      </c>
      <c r="GO29" s="36" t="n">
        <v>0</v>
      </c>
      <c r="GP29" s="190" t="n">
        <v>1155</v>
      </c>
      <c r="GQ29" s="37" t="n">
        <v>0</v>
      </c>
      <c r="GR29" s="139" t="n">
        <f aca="false">GK29+GN29</f>
        <v>4946</v>
      </c>
      <c r="GS29" s="206" t="n">
        <f aca="false">GM29+GO29</f>
        <v>88</v>
      </c>
      <c r="GT29" s="206" t="n">
        <f aca="false">GL29+GP29</f>
        <v>4883</v>
      </c>
      <c r="GU29" s="169" t="n">
        <f aca="false">GM29+GQ29</f>
        <v>88</v>
      </c>
      <c r="GV29" s="209" t="n">
        <v>5366</v>
      </c>
      <c r="GW29" s="211" t="n">
        <v>5366</v>
      </c>
      <c r="GX29" s="209" t="n">
        <v>981</v>
      </c>
      <c r="GY29" s="212" t="n">
        <v>981</v>
      </c>
      <c r="GZ29" s="139" t="n">
        <f aca="false">GR29+GV29+GX29</f>
        <v>11293</v>
      </c>
      <c r="HA29" s="169" t="n">
        <f aca="false">GT29+GW29+GY29</f>
        <v>11230</v>
      </c>
      <c r="HB29" s="141" t="n">
        <f aca="false">GR29/GZ29</f>
        <v>0.437970424156557</v>
      </c>
      <c r="HC29" s="142" t="n">
        <f aca="false">GT29/HA29</f>
        <v>0.434817453250223</v>
      </c>
      <c r="HD29" s="209" t="n">
        <v>3428</v>
      </c>
      <c r="HE29" s="210" t="n">
        <v>3395</v>
      </c>
      <c r="HF29" s="211" t="n">
        <v>97</v>
      </c>
      <c r="HG29" s="39" t="n">
        <v>1583</v>
      </c>
      <c r="HH29" s="36" t="n">
        <v>63</v>
      </c>
      <c r="HI29" s="190" t="n">
        <v>1583</v>
      </c>
      <c r="HJ29" s="37" t="n">
        <v>1583</v>
      </c>
      <c r="HK29" s="139" t="n">
        <f aca="false">HD29+HG29</f>
        <v>5011</v>
      </c>
      <c r="HL29" s="206" t="n">
        <f aca="false">HF29+HH29</f>
        <v>160</v>
      </c>
      <c r="HM29" s="206" t="n">
        <f aca="false">HE29+HI29</f>
        <v>4978</v>
      </c>
      <c r="HN29" s="169" t="n">
        <f aca="false">HF29+HJ29</f>
        <v>1680</v>
      </c>
      <c r="HO29" s="209" t="n">
        <v>5119</v>
      </c>
      <c r="HP29" s="211" t="n">
        <v>5119</v>
      </c>
      <c r="HQ29" s="209" t="n">
        <v>980</v>
      </c>
      <c r="HR29" s="212" t="n">
        <v>980</v>
      </c>
      <c r="HS29" s="139" t="n">
        <f aca="false">HK29+HO29+HQ29</f>
        <v>11110</v>
      </c>
      <c r="HT29" s="169" t="n">
        <f aca="false">HM29+HP29+HR29</f>
        <v>11077</v>
      </c>
      <c r="HU29" s="141" t="n">
        <f aca="false">HK29/HS29</f>
        <v>0.451035103510351</v>
      </c>
      <c r="HV29" s="142" t="n">
        <f aca="false">HM29/HT29</f>
        <v>0.449399656946827</v>
      </c>
      <c r="HW29" s="209" t="n">
        <v>3213</v>
      </c>
      <c r="HX29" s="210" t="n">
        <v>3179</v>
      </c>
      <c r="HY29" s="211" t="n">
        <v>84</v>
      </c>
      <c r="HZ29" s="39" t="n">
        <v>1780</v>
      </c>
      <c r="IA29" s="36" t="n">
        <v>70</v>
      </c>
      <c r="IB29" s="190" t="n">
        <v>1780</v>
      </c>
      <c r="IC29" s="37" t="n">
        <v>70</v>
      </c>
      <c r="ID29" s="139" t="n">
        <v>4993</v>
      </c>
      <c r="IE29" s="206" t="n">
        <v>154</v>
      </c>
      <c r="IF29" s="206" t="n">
        <v>4959</v>
      </c>
      <c r="IG29" s="169" t="n">
        <v>154</v>
      </c>
      <c r="IH29" s="209" t="n">
        <v>4958</v>
      </c>
      <c r="II29" s="211" t="n">
        <v>4958</v>
      </c>
      <c r="IJ29" s="209" t="n">
        <v>1010</v>
      </c>
      <c r="IK29" s="212" t="n">
        <v>1010</v>
      </c>
      <c r="IL29" s="139" t="n">
        <v>10961</v>
      </c>
      <c r="IM29" s="169" t="n">
        <v>10927</v>
      </c>
      <c r="IN29" s="141" t="n">
        <f aca="false">ID29/IL29</f>
        <v>0.455524131009944</v>
      </c>
      <c r="IO29" s="142" t="n">
        <f aca="false">IF29/IM29</f>
        <v>0.453829962478265</v>
      </c>
    </row>
    <row r="30" s="222" customFormat="true" ht="13.5" hidden="false" customHeight="false" outlineLevel="0" collapsed="false">
      <c r="A30" s="354" t="s">
        <v>31</v>
      </c>
      <c r="B30" s="355" t="s">
        <v>35</v>
      </c>
      <c r="C30" s="143" t="n">
        <v>6744</v>
      </c>
      <c r="D30" s="144" t="n">
        <v>6744</v>
      </c>
      <c r="E30" s="146" t="n">
        <v>349</v>
      </c>
      <c r="F30" s="356" t="n">
        <v>5676</v>
      </c>
      <c r="G30" s="144" t="n">
        <v>1110</v>
      </c>
      <c r="H30" s="356" t="n">
        <v>5676</v>
      </c>
      <c r="I30" s="144" t="n">
        <v>1110</v>
      </c>
      <c r="J30" s="277" t="n">
        <f aca="false">C30+F30</f>
        <v>12420</v>
      </c>
      <c r="K30" s="137" t="n">
        <f aca="false">E30+G30</f>
        <v>1459</v>
      </c>
      <c r="L30" s="137" t="n">
        <f aca="false">D30+H30</f>
        <v>12420</v>
      </c>
      <c r="M30" s="138" t="n">
        <f aca="false">E30+I30</f>
        <v>1459</v>
      </c>
      <c r="N30" s="143" t="n">
        <v>7715</v>
      </c>
      <c r="O30" s="145" t="n">
        <v>7715</v>
      </c>
      <c r="P30" s="143" t="n">
        <v>1572</v>
      </c>
      <c r="Q30" s="146" t="n">
        <v>1572</v>
      </c>
      <c r="R30" s="279" t="n">
        <f aca="false">J30+N30+P30</f>
        <v>21707</v>
      </c>
      <c r="S30" s="140" t="n">
        <f aca="false">L30+O30+Q30</f>
        <v>21707</v>
      </c>
      <c r="T30" s="147" t="n">
        <f aca="false">J30/R30</f>
        <v>0.572165660846732</v>
      </c>
      <c r="U30" s="148" t="n">
        <f aca="false">L30/S30</f>
        <v>0.572165660846732</v>
      </c>
      <c r="V30" s="143" t="n">
        <v>6823</v>
      </c>
      <c r="W30" s="144" t="n">
        <v>6823</v>
      </c>
      <c r="X30" s="145" t="n">
        <v>328</v>
      </c>
      <c r="Y30" s="143" t="n">
        <v>5409</v>
      </c>
      <c r="Z30" s="144" t="n">
        <v>885</v>
      </c>
      <c r="AA30" s="144" t="n">
        <v>5409</v>
      </c>
      <c r="AB30" s="146" t="n">
        <v>885</v>
      </c>
      <c r="AC30" s="136" t="n">
        <f aca="false">V30+Y30</f>
        <v>12232</v>
      </c>
      <c r="AD30" s="137" t="n">
        <f aca="false">X30+Z30</f>
        <v>1213</v>
      </c>
      <c r="AE30" s="137" t="n">
        <f aca="false">W30+AA30</f>
        <v>12232</v>
      </c>
      <c r="AF30" s="138" t="n">
        <f aca="false">X30+AB30</f>
        <v>1213</v>
      </c>
      <c r="AG30" s="143" t="n">
        <v>7285</v>
      </c>
      <c r="AH30" s="145" t="n">
        <v>7285</v>
      </c>
      <c r="AI30" s="143" t="n">
        <v>1446</v>
      </c>
      <c r="AJ30" s="145" t="n">
        <v>1446</v>
      </c>
      <c r="AK30" s="279" t="n">
        <f aca="false">AC30+AG30+AI30</f>
        <v>20963</v>
      </c>
      <c r="AL30" s="140" t="n">
        <f aca="false">AE30+AH30+AJ30</f>
        <v>20963</v>
      </c>
      <c r="AM30" s="147" t="n">
        <f aca="false">AC30/AK30</f>
        <v>0.583504269427086</v>
      </c>
      <c r="AN30" s="148" t="n">
        <f aca="false">AE30/AL30</f>
        <v>0.583504269427086</v>
      </c>
      <c r="AO30" s="143" t="n">
        <v>7356</v>
      </c>
      <c r="AP30" s="144" t="n">
        <v>7356</v>
      </c>
      <c r="AQ30" s="145" t="n">
        <v>336</v>
      </c>
      <c r="AR30" s="143" t="n">
        <v>4738</v>
      </c>
      <c r="AS30" s="144" t="n">
        <v>714</v>
      </c>
      <c r="AT30" s="144" t="n">
        <v>4738</v>
      </c>
      <c r="AU30" s="146" t="n">
        <v>714</v>
      </c>
      <c r="AV30" s="136" t="n">
        <f aca="false">AO30+AR30</f>
        <v>12094</v>
      </c>
      <c r="AW30" s="137" t="n">
        <f aca="false">AQ30+AS30</f>
        <v>1050</v>
      </c>
      <c r="AX30" s="137" t="n">
        <f aca="false">AP30+AT30</f>
        <v>12094</v>
      </c>
      <c r="AY30" s="138" t="n">
        <f aca="false">AQ30+AU30</f>
        <v>1050</v>
      </c>
      <c r="AZ30" s="143" t="n">
        <v>6956</v>
      </c>
      <c r="BA30" s="146" t="n">
        <v>6956</v>
      </c>
      <c r="BB30" s="143" t="n">
        <v>1324</v>
      </c>
      <c r="BC30" s="145" t="n">
        <v>1324</v>
      </c>
      <c r="BD30" s="279" t="n">
        <f aca="false">AV30+AZ30+BB30</f>
        <v>20374</v>
      </c>
      <c r="BE30" s="140" t="n">
        <f aca="false">AX30+BA30+BC30</f>
        <v>20374</v>
      </c>
      <c r="BF30" s="147" t="n">
        <f aca="false">AV30/BD30</f>
        <v>0.593599685874153</v>
      </c>
      <c r="BG30" s="148" t="n">
        <f aca="false">AX30/BE30</f>
        <v>0.593599685874153</v>
      </c>
      <c r="BH30" s="143" t="n">
        <v>7773</v>
      </c>
      <c r="BI30" s="144" t="n">
        <v>7773</v>
      </c>
      <c r="BJ30" s="145" t="n">
        <v>434</v>
      </c>
      <c r="BK30" s="143" t="n">
        <v>3810</v>
      </c>
      <c r="BL30" s="144" t="n">
        <v>542</v>
      </c>
      <c r="BM30" s="144" t="n">
        <v>3810</v>
      </c>
      <c r="BN30" s="146" t="n">
        <v>542</v>
      </c>
      <c r="BO30" s="136" t="n">
        <f aca="false">BH30+BK30</f>
        <v>11583</v>
      </c>
      <c r="BP30" s="137" t="n">
        <f aca="false">BJ30+BL30</f>
        <v>976</v>
      </c>
      <c r="BQ30" s="137" t="n">
        <f aca="false">BI30+BM30</f>
        <v>11583</v>
      </c>
      <c r="BR30" s="138" t="n">
        <f aca="false">BJ30+BN30</f>
        <v>976</v>
      </c>
      <c r="BS30" s="143" t="n">
        <v>6785</v>
      </c>
      <c r="BT30" s="146" t="n">
        <v>6785</v>
      </c>
      <c r="BU30" s="143" t="n">
        <v>1181</v>
      </c>
      <c r="BV30" s="145" t="n">
        <v>1181</v>
      </c>
      <c r="BW30" s="279" t="n">
        <f aca="false">BO30+BS30+BU30</f>
        <v>19549</v>
      </c>
      <c r="BX30" s="140" t="n">
        <f aca="false">BQ30+BT30+BV30</f>
        <v>19549</v>
      </c>
      <c r="BY30" s="147" t="n">
        <f aca="false">BO30/BW30</f>
        <v>0.592511125888792</v>
      </c>
      <c r="BZ30" s="148" t="n">
        <f aca="false">BQ30/BX30</f>
        <v>0.592511125888792</v>
      </c>
      <c r="CA30" s="143" t="n">
        <v>9674</v>
      </c>
      <c r="CB30" s="144" t="n">
        <v>9674</v>
      </c>
      <c r="CC30" s="145" t="n">
        <v>762</v>
      </c>
      <c r="CD30" s="143" t="n">
        <v>2159</v>
      </c>
      <c r="CE30" s="144" t="n">
        <v>306</v>
      </c>
      <c r="CF30" s="144" t="n">
        <v>2159</v>
      </c>
      <c r="CG30" s="146" t="n">
        <v>306</v>
      </c>
      <c r="CH30" s="136" t="n">
        <f aca="false">CA30+CD30</f>
        <v>11833</v>
      </c>
      <c r="CI30" s="137" t="n">
        <f aca="false">CC30+CE30</f>
        <v>1068</v>
      </c>
      <c r="CJ30" s="137" t="n">
        <f aca="false">CB30+CF30</f>
        <v>11833</v>
      </c>
      <c r="CK30" s="138" t="n">
        <f aca="false">CC30+CG30</f>
        <v>1068</v>
      </c>
      <c r="CL30" s="143" t="n">
        <v>6554</v>
      </c>
      <c r="CM30" s="146" t="n">
        <v>6554</v>
      </c>
      <c r="CN30" s="143" t="n">
        <v>1145</v>
      </c>
      <c r="CO30" s="145" t="n">
        <v>1145</v>
      </c>
      <c r="CP30" s="279" t="n">
        <f aca="false">CH30+CL30+CN30</f>
        <v>19532</v>
      </c>
      <c r="CQ30" s="140" t="n">
        <f aca="false">CJ30+CM30+CO30</f>
        <v>19532</v>
      </c>
      <c r="CR30" s="147" t="n">
        <f aca="false">CH30/CP30</f>
        <v>0.605826336268687</v>
      </c>
      <c r="CS30" s="148" t="n">
        <f aca="false">CJ30/CQ30</f>
        <v>0.605826336268687</v>
      </c>
      <c r="CT30" s="143" t="n">
        <v>10017</v>
      </c>
      <c r="CU30" s="144" t="n">
        <v>10017</v>
      </c>
      <c r="CV30" s="145" t="n">
        <v>858</v>
      </c>
      <c r="CW30" s="143" t="n">
        <v>876</v>
      </c>
      <c r="CX30" s="145" t="n">
        <v>116</v>
      </c>
      <c r="CY30" s="144" t="n">
        <v>876</v>
      </c>
      <c r="CZ30" s="146" t="n">
        <v>116</v>
      </c>
      <c r="DA30" s="136" t="n">
        <f aca="false">CT30+CW30</f>
        <v>10893</v>
      </c>
      <c r="DB30" s="137" t="n">
        <f aca="false">CV30+CX30</f>
        <v>974</v>
      </c>
      <c r="DC30" s="137" t="n">
        <f aca="false">CU30+CY30</f>
        <v>10893</v>
      </c>
      <c r="DD30" s="138" t="n">
        <f aca="false">CV30+CZ30</f>
        <v>974</v>
      </c>
      <c r="DE30" s="143" t="n">
        <v>6817</v>
      </c>
      <c r="DF30" s="146" t="n">
        <v>6817</v>
      </c>
      <c r="DG30" s="143" t="n">
        <v>1288</v>
      </c>
      <c r="DH30" s="145" t="n">
        <v>1288</v>
      </c>
      <c r="DI30" s="279" t="n">
        <f aca="false">DA30+DE30+DG30</f>
        <v>18998</v>
      </c>
      <c r="DJ30" s="140" t="n">
        <f aca="false">DC30+DF30+DH30</f>
        <v>18998</v>
      </c>
      <c r="DK30" s="147" t="n">
        <f aca="false">DA30/DI30</f>
        <v>0.573376144857353</v>
      </c>
      <c r="DL30" s="148" t="n">
        <f aca="false">DC30/DJ30</f>
        <v>0.573376144857353</v>
      </c>
      <c r="DM30" s="143" t="n">
        <v>10200</v>
      </c>
      <c r="DN30" s="144" t="n">
        <v>10200</v>
      </c>
      <c r="DO30" s="145" t="n">
        <v>1404</v>
      </c>
      <c r="DP30" s="143" t="n">
        <v>129</v>
      </c>
      <c r="DQ30" s="144" t="n">
        <v>0</v>
      </c>
      <c r="DR30" s="144" t="n">
        <v>129</v>
      </c>
      <c r="DS30" s="146" t="n">
        <v>0</v>
      </c>
      <c r="DT30" s="136" t="n">
        <f aca="false">DM30+DP30</f>
        <v>10329</v>
      </c>
      <c r="DU30" s="137" t="n">
        <f aca="false">DO30+DQ30</f>
        <v>1404</v>
      </c>
      <c r="DV30" s="137" t="n">
        <f aca="false">DN30+DR30</f>
        <v>10329</v>
      </c>
      <c r="DW30" s="138" t="n">
        <f aca="false">DO30+DS30</f>
        <v>1404</v>
      </c>
      <c r="DX30" s="143" t="n">
        <v>7207</v>
      </c>
      <c r="DY30" s="146" t="n">
        <v>7207</v>
      </c>
      <c r="DZ30" s="143" t="n">
        <v>1399</v>
      </c>
      <c r="EA30" s="145" t="n">
        <v>1399</v>
      </c>
      <c r="EB30" s="279" t="n">
        <f aca="false">DT30+DX30+DZ30</f>
        <v>18935</v>
      </c>
      <c r="EC30" s="140" t="n">
        <f aca="false">DV30+DY30+EA30</f>
        <v>18935</v>
      </c>
      <c r="ED30" s="147" t="n">
        <f aca="false">DT30/EB30</f>
        <v>0.545497755479271</v>
      </c>
      <c r="EE30" s="148" t="n">
        <f aca="false">DV30/EC30</f>
        <v>0.545497755479271</v>
      </c>
      <c r="EF30" s="143" t="n">
        <v>9171</v>
      </c>
      <c r="EG30" s="144" t="n">
        <v>9171</v>
      </c>
      <c r="EH30" s="145" t="n">
        <v>422</v>
      </c>
      <c r="EI30" s="143" t="n">
        <v>330</v>
      </c>
      <c r="EJ30" s="144" t="n">
        <v>133</v>
      </c>
      <c r="EK30" s="144" t="n">
        <v>330</v>
      </c>
      <c r="EL30" s="146" t="n">
        <v>133</v>
      </c>
      <c r="EM30" s="136" t="n">
        <f aca="false">EF30+EI30</f>
        <v>9501</v>
      </c>
      <c r="EN30" s="137" t="n">
        <f aca="false">EH30+EJ30</f>
        <v>555</v>
      </c>
      <c r="EO30" s="137" t="n">
        <f aca="false">EG30+EK30</f>
        <v>9501</v>
      </c>
      <c r="EP30" s="138" t="n">
        <f aca="false">EH30+EL30</f>
        <v>555</v>
      </c>
      <c r="EQ30" s="143" t="n">
        <v>7267</v>
      </c>
      <c r="ER30" s="146" t="n">
        <v>7267</v>
      </c>
      <c r="ES30" s="143" t="n">
        <v>1413</v>
      </c>
      <c r="ET30" s="145" t="n">
        <v>1413</v>
      </c>
      <c r="EU30" s="279" t="n">
        <f aca="false">EM30+EQ30+ES30</f>
        <v>18181</v>
      </c>
      <c r="EV30" s="140" t="n">
        <f aca="false">EO30+ER30+ET30</f>
        <v>18181</v>
      </c>
      <c r="EW30" s="147" t="n">
        <f aca="false">EM30/EU30</f>
        <v>0.522578516033222</v>
      </c>
      <c r="EX30" s="148" t="n">
        <f aca="false">EO30/EV30</f>
        <v>0.522578516033222</v>
      </c>
      <c r="EY30" s="143" t="n">
        <v>8063</v>
      </c>
      <c r="EZ30" s="144" t="n">
        <v>8063</v>
      </c>
      <c r="FA30" s="145" t="n">
        <v>791</v>
      </c>
      <c r="FB30" s="143" t="n">
        <v>470</v>
      </c>
      <c r="FC30" s="144" t="n">
        <v>200</v>
      </c>
      <c r="FD30" s="144" t="n">
        <v>470</v>
      </c>
      <c r="FE30" s="146" t="n">
        <v>200</v>
      </c>
      <c r="FF30" s="136" t="n">
        <f aca="false">EY30+FB30</f>
        <v>8533</v>
      </c>
      <c r="FG30" s="137" t="n">
        <f aca="false">FA30+FC30</f>
        <v>991</v>
      </c>
      <c r="FH30" s="137" t="n">
        <f aca="false">EZ30+FD30</f>
        <v>8533</v>
      </c>
      <c r="FI30" s="138" t="n">
        <f aca="false">FA30+FE30</f>
        <v>991</v>
      </c>
      <c r="FJ30" s="143" t="n">
        <v>7022</v>
      </c>
      <c r="FK30" s="146" t="n">
        <v>7022</v>
      </c>
      <c r="FL30" s="143" t="n">
        <v>1410</v>
      </c>
      <c r="FM30" s="145" t="n">
        <v>1410</v>
      </c>
      <c r="FN30" s="279" t="n">
        <f aca="false">FF30+FJ30+FL30</f>
        <v>16965</v>
      </c>
      <c r="FO30" s="140" t="n">
        <f aca="false">FH30+FK30+FM30</f>
        <v>16965</v>
      </c>
      <c r="FP30" s="147" t="n">
        <f aca="false">FF30/FN30</f>
        <v>0.50297671676982</v>
      </c>
      <c r="FQ30" s="148" t="n">
        <f aca="false">FH30/FO30</f>
        <v>0.50297671676982</v>
      </c>
      <c r="FR30" s="143" t="n">
        <v>7190</v>
      </c>
      <c r="FS30" s="144" t="n">
        <v>7190</v>
      </c>
      <c r="FT30" s="145" t="n">
        <v>572</v>
      </c>
      <c r="FU30" s="143" t="n">
        <v>815</v>
      </c>
      <c r="FV30" s="144" t="n">
        <v>223</v>
      </c>
      <c r="FW30" s="144" t="n">
        <v>815</v>
      </c>
      <c r="FX30" s="146" t="n">
        <v>223</v>
      </c>
      <c r="FY30" s="136" t="n">
        <f aca="false">FR30+FU30</f>
        <v>8005</v>
      </c>
      <c r="FZ30" s="137" t="n">
        <f aca="false">FT30+FV30</f>
        <v>795</v>
      </c>
      <c r="GA30" s="137" t="n">
        <f aca="false">FS30+FW30</f>
        <v>8005</v>
      </c>
      <c r="GB30" s="138" t="n">
        <f aca="false">FT30+FX30</f>
        <v>795</v>
      </c>
      <c r="GC30" s="143" t="n">
        <v>6859</v>
      </c>
      <c r="GD30" s="146" t="n">
        <v>6859</v>
      </c>
      <c r="GE30" s="143" t="n">
        <v>1421</v>
      </c>
      <c r="GF30" s="146" t="n">
        <v>1281</v>
      </c>
      <c r="GG30" s="139" t="n">
        <f aca="false">FY30+GC30+GE30</f>
        <v>16285</v>
      </c>
      <c r="GH30" s="169" t="n">
        <f aca="false">GA30+GD30+GF30</f>
        <v>16145</v>
      </c>
      <c r="GI30" s="147" t="n">
        <f aca="false">FY30/GG30</f>
        <v>0.491556647221369</v>
      </c>
      <c r="GJ30" s="148" t="n">
        <f aca="false">GA30/GH30</f>
        <v>0.495819139052338</v>
      </c>
      <c r="GK30" s="209" t="n">
        <v>6431</v>
      </c>
      <c r="GL30" s="210" t="n">
        <v>6431</v>
      </c>
      <c r="GM30" s="211" t="n">
        <v>483</v>
      </c>
      <c r="GN30" s="39" t="n">
        <v>1243</v>
      </c>
      <c r="GO30" s="190" t="n">
        <v>274</v>
      </c>
      <c r="GP30" s="190" t="n">
        <v>1243</v>
      </c>
      <c r="GQ30" s="191" t="n">
        <v>274</v>
      </c>
      <c r="GR30" s="139" t="n">
        <f aca="false">GK30+GN30</f>
        <v>7674</v>
      </c>
      <c r="GS30" s="206" t="n">
        <f aca="false">GM30+GO30</f>
        <v>757</v>
      </c>
      <c r="GT30" s="206" t="n">
        <f aca="false">GL30+GP30</f>
        <v>7674</v>
      </c>
      <c r="GU30" s="169" t="n">
        <f aca="false">GM30+GQ30</f>
        <v>757</v>
      </c>
      <c r="GV30" s="209" t="n">
        <v>6601</v>
      </c>
      <c r="GW30" s="211" t="n">
        <v>6601</v>
      </c>
      <c r="GX30" s="209" t="n">
        <v>1399</v>
      </c>
      <c r="GY30" s="212" t="n">
        <v>1399</v>
      </c>
      <c r="GZ30" s="139" t="n">
        <f aca="false">GR30+GV30+GX30</f>
        <v>15674</v>
      </c>
      <c r="HA30" s="169" t="n">
        <f aca="false">GT30+GW30+GY30</f>
        <v>15674</v>
      </c>
      <c r="HB30" s="147" t="n">
        <f aca="false">GR30/GZ30</f>
        <v>0.489600612479265</v>
      </c>
      <c r="HC30" s="148" t="n">
        <f aca="false">GT30/HA30</f>
        <v>0.489600612479265</v>
      </c>
      <c r="HD30" s="209" t="n">
        <v>5974</v>
      </c>
      <c r="HE30" s="210" t="n">
        <v>5974</v>
      </c>
      <c r="HF30" s="211" t="n">
        <v>496</v>
      </c>
      <c r="HG30" s="39" t="n">
        <v>1439</v>
      </c>
      <c r="HH30" s="190" t="n">
        <v>274</v>
      </c>
      <c r="HI30" s="190" t="n">
        <v>1418</v>
      </c>
      <c r="HJ30" s="191" t="n">
        <v>253</v>
      </c>
      <c r="HK30" s="139" t="n">
        <f aca="false">HD30+HG30</f>
        <v>7413</v>
      </c>
      <c r="HL30" s="206" t="n">
        <f aca="false">HF30+HH30</f>
        <v>770</v>
      </c>
      <c r="HM30" s="206" t="n">
        <f aca="false">HE30+HI30</f>
        <v>7392</v>
      </c>
      <c r="HN30" s="169" t="n">
        <f aca="false">HF30+HJ30</f>
        <v>749</v>
      </c>
      <c r="HO30" s="209" t="n">
        <v>6565</v>
      </c>
      <c r="HP30" s="211" t="n">
        <v>6565</v>
      </c>
      <c r="HQ30" s="209" t="n">
        <v>1471</v>
      </c>
      <c r="HR30" s="212" t="n">
        <v>1471</v>
      </c>
      <c r="HS30" s="139" t="n">
        <f aca="false">HK30+HO30+HQ30</f>
        <v>15449</v>
      </c>
      <c r="HT30" s="169" t="n">
        <f aca="false">HM30+HP30+HR30</f>
        <v>15428</v>
      </c>
      <c r="HU30" s="147" t="n">
        <f aca="false">HK30/HS30</f>
        <v>0.479836882646126</v>
      </c>
      <c r="HV30" s="148" t="n">
        <f aca="false">HM30/HT30</f>
        <v>0.479128856624319</v>
      </c>
      <c r="HW30" s="209" t="n">
        <v>5739</v>
      </c>
      <c r="HX30" s="210" t="n">
        <v>5739</v>
      </c>
      <c r="HY30" s="211" t="n">
        <v>479</v>
      </c>
      <c r="HZ30" s="39" t="n">
        <v>2000</v>
      </c>
      <c r="IA30" s="190" t="n">
        <v>307</v>
      </c>
      <c r="IB30" s="190" t="n">
        <v>2000</v>
      </c>
      <c r="IC30" s="191" t="n">
        <v>307</v>
      </c>
      <c r="ID30" s="139" t="n">
        <v>7739</v>
      </c>
      <c r="IE30" s="206" t="n">
        <v>786</v>
      </c>
      <c r="IF30" s="206" t="n">
        <v>7739</v>
      </c>
      <c r="IG30" s="169" t="n">
        <v>786</v>
      </c>
      <c r="IH30" s="209" t="n">
        <v>6439</v>
      </c>
      <c r="II30" s="211" t="n">
        <v>6439</v>
      </c>
      <c r="IJ30" s="209" t="n">
        <v>1439</v>
      </c>
      <c r="IK30" s="212" t="n">
        <v>1439</v>
      </c>
      <c r="IL30" s="139" t="n">
        <v>15617</v>
      </c>
      <c r="IM30" s="169" t="n">
        <v>15617</v>
      </c>
      <c r="IN30" s="147" t="n">
        <f aca="false">ID30/IL30</f>
        <v>0.495549721457386</v>
      </c>
      <c r="IO30" s="148" t="n">
        <f aca="false">IF30/IM30</f>
        <v>0.495549721457386</v>
      </c>
    </row>
    <row r="31" s="222" customFormat="true" ht="13.5" hidden="false" customHeight="false" outlineLevel="0" collapsed="false">
      <c r="A31" s="357" t="s">
        <v>31</v>
      </c>
      <c r="B31" s="355" t="s">
        <v>39</v>
      </c>
      <c r="C31" s="143" t="n">
        <v>15892</v>
      </c>
      <c r="D31" s="144" t="n">
        <v>15443</v>
      </c>
      <c r="E31" s="146" t="n">
        <v>847</v>
      </c>
      <c r="F31" s="356" t="n">
        <v>10062</v>
      </c>
      <c r="G31" s="144" t="n">
        <v>1893</v>
      </c>
      <c r="H31" s="356" t="n">
        <v>10033</v>
      </c>
      <c r="I31" s="144" t="n">
        <v>1893</v>
      </c>
      <c r="J31" s="277" t="n">
        <f aca="false">C31+F31</f>
        <v>25954</v>
      </c>
      <c r="K31" s="137" t="n">
        <f aca="false">E31+G31</f>
        <v>2740</v>
      </c>
      <c r="L31" s="137" t="n">
        <f aca="false">D31+H31</f>
        <v>25476</v>
      </c>
      <c r="M31" s="138" t="n">
        <f aca="false">E31+I31</f>
        <v>2740</v>
      </c>
      <c r="N31" s="143" t="n">
        <v>13176</v>
      </c>
      <c r="O31" s="145" t="n">
        <v>12943</v>
      </c>
      <c r="P31" s="143" t="n">
        <v>1512</v>
      </c>
      <c r="Q31" s="146" t="n">
        <v>1512</v>
      </c>
      <c r="R31" s="279" t="n">
        <f aca="false">J31+N31+P31</f>
        <v>40642</v>
      </c>
      <c r="S31" s="140" t="n">
        <f aca="false">L31+O31+Q31</f>
        <v>39931</v>
      </c>
      <c r="T31" s="147" t="n">
        <f aca="false">J31/R31</f>
        <v>0.638600462575661</v>
      </c>
      <c r="U31" s="148" t="n">
        <f aca="false">L31/S31</f>
        <v>0.638000550950389</v>
      </c>
      <c r="V31" s="143" t="n">
        <v>16703</v>
      </c>
      <c r="W31" s="144" t="n">
        <v>16271</v>
      </c>
      <c r="X31" s="145" t="n">
        <v>891</v>
      </c>
      <c r="Y31" s="143" t="n">
        <v>8540</v>
      </c>
      <c r="Z31" s="144" t="n">
        <v>1612</v>
      </c>
      <c r="AA31" s="144" t="n">
        <v>8428</v>
      </c>
      <c r="AB31" s="146" t="n">
        <v>1612</v>
      </c>
      <c r="AC31" s="136" t="n">
        <f aca="false">V31+Y31</f>
        <v>25243</v>
      </c>
      <c r="AD31" s="137" t="n">
        <f aca="false">X31+Z31</f>
        <v>2503</v>
      </c>
      <c r="AE31" s="137" t="n">
        <f aca="false">W31+AA31</f>
        <v>24699</v>
      </c>
      <c r="AF31" s="138" t="n">
        <f aca="false">X31+AB31</f>
        <v>2503</v>
      </c>
      <c r="AG31" s="143" t="n">
        <v>12629</v>
      </c>
      <c r="AH31" s="145" t="n">
        <v>12408</v>
      </c>
      <c r="AI31" s="143" t="n">
        <v>1411</v>
      </c>
      <c r="AJ31" s="145" t="n">
        <v>1411</v>
      </c>
      <c r="AK31" s="279" t="n">
        <f aca="false">AC31+AG31+AI31</f>
        <v>39283</v>
      </c>
      <c r="AL31" s="140" t="n">
        <f aca="false">AE31+AH31+AJ31</f>
        <v>38518</v>
      </c>
      <c r="AM31" s="147" t="n">
        <f aca="false">AC31/AK31</f>
        <v>0.642593488277372</v>
      </c>
      <c r="AN31" s="148" t="n">
        <f aca="false">AE31/AL31</f>
        <v>0.641232670439794</v>
      </c>
      <c r="AO31" s="143" t="n">
        <v>16698</v>
      </c>
      <c r="AP31" s="144" t="n">
        <v>16279</v>
      </c>
      <c r="AQ31" s="145" t="n">
        <v>983</v>
      </c>
      <c r="AR31" s="143" t="n">
        <v>7466</v>
      </c>
      <c r="AS31" s="144" t="n">
        <v>1350</v>
      </c>
      <c r="AT31" s="144" t="n">
        <v>7343</v>
      </c>
      <c r="AU31" s="146" t="n">
        <v>1350</v>
      </c>
      <c r="AV31" s="136" t="n">
        <f aca="false">AO31+AR31</f>
        <v>24164</v>
      </c>
      <c r="AW31" s="137" t="n">
        <f aca="false">AQ31+AS31</f>
        <v>2333</v>
      </c>
      <c r="AX31" s="137" t="n">
        <f aca="false">AP31+AT31</f>
        <v>23622</v>
      </c>
      <c r="AY31" s="138" t="n">
        <f aca="false">AQ31+AU31</f>
        <v>2333</v>
      </c>
      <c r="AZ31" s="143" t="n">
        <v>12466</v>
      </c>
      <c r="BA31" s="146" t="n">
        <v>12117</v>
      </c>
      <c r="BB31" s="143" t="n">
        <v>1383</v>
      </c>
      <c r="BC31" s="145" t="n">
        <v>1383</v>
      </c>
      <c r="BD31" s="279" t="n">
        <f aca="false">AV31+AZ31+BB31</f>
        <v>38013</v>
      </c>
      <c r="BE31" s="140" t="n">
        <f aca="false">AX31+BA31+BC31</f>
        <v>37122</v>
      </c>
      <c r="BF31" s="147" t="n">
        <f aca="false">AV31/BD31</f>
        <v>0.635677268302949</v>
      </c>
      <c r="BG31" s="148" t="n">
        <f aca="false">AX31/BE31</f>
        <v>0.636334249232261</v>
      </c>
      <c r="BH31" s="143" t="n">
        <v>15490</v>
      </c>
      <c r="BI31" s="144" t="n">
        <v>14974</v>
      </c>
      <c r="BJ31" s="145" t="n">
        <v>987</v>
      </c>
      <c r="BK31" s="143" t="n">
        <v>6473</v>
      </c>
      <c r="BL31" s="144" t="n">
        <v>1099</v>
      </c>
      <c r="BM31" s="144" t="n">
        <v>6370</v>
      </c>
      <c r="BN31" s="146" t="n">
        <v>1099</v>
      </c>
      <c r="BO31" s="136" t="n">
        <f aca="false">BH31+BK31</f>
        <v>21963</v>
      </c>
      <c r="BP31" s="137" t="n">
        <f aca="false">BJ31+BL31</f>
        <v>2086</v>
      </c>
      <c r="BQ31" s="137" t="n">
        <f aca="false">BI31+BM31</f>
        <v>21344</v>
      </c>
      <c r="BR31" s="138" t="n">
        <f aca="false">BJ31+BN31</f>
        <v>2086</v>
      </c>
      <c r="BS31" s="143" t="n">
        <v>12250</v>
      </c>
      <c r="BT31" s="146" t="n">
        <v>11781</v>
      </c>
      <c r="BU31" s="143" t="n">
        <v>1327</v>
      </c>
      <c r="BV31" s="145" t="n">
        <v>1327</v>
      </c>
      <c r="BW31" s="279" t="n">
        <f aca="false">BO31+BS31+BU31</f>
        <v>35540</v>
      </c>
      <c r="BX31" s="140" t="n">
        <f aca="false">BQ31+BT31+BV31</f>
        <v>34452</v>
      </c>
      <c r="BY31" s="147" t="n">
        <f aca="false">BO31/BW31</f>
        <v>0.617979741136747</v>
      </c>
      <c r="BZ31" s="148" t="n">
        <f aca="false">BQ31/BX31</f>
        <v>0.61952861952862</v>
      </c>
      <c r="CA31" s="143" t="n">
        <v>16808</v>
      </c>
      <c r="CB31" s="144" t="n">
        <v>16317</v>
      </c>
      <c r="CC31" s="145" t="n">
        <v>1493</v>
      </c>
      <c r="CD31" s="143" t="n">
        <v>4161</v>
      </c>
      <c r="CE31" s="144" t="n">
        <v>653</v>
      </c>
      <c r="CF31" s="144" t="n">
        <v>4082</v>
      </c>
      <c r="CG31" s="146" t="n">
        <v>653</v>
      </c>
      <c r="CH31" s="136" t="n">
        <f aca="false">CA31+CD31</f>
        <v>20969</v>
      </c>
      <c r="CI31" s="137" t="n">
        <f aca="false">CC31+CE31</f>
        <v>2146</v>
      </c>
      <c r="CJ31" s="137" t="n">
        <f aca="false">CB31+CF31</f>
        <v>20399</v>
      </c>
      <c r="CK31" s="138" t="n">
        <f aca="false">CC31+CG31</f>
        <v>2146</v>
      </c>
      <c r="CL31" s="143" t="n">
        <v>11495</v>
      </c>
      <c r="CM31" s="146" t="n">
        <v>10951</v>
      </c>
      <c r="CN31" s="143" t="n">
        <v>1349</v>
      </c>
      <c r="CO31" s="145" t="n">
        <v>1349</v>
      </c>
      <c r="CP31" s="279" t="n">
        <f aca="false">CH31+CL31+CN31</f>
        <v>33813</v>
      </c>
      <c r="CQ31" s="140" t="n">
        <f aca="false">CJ31+CM31+CO31</f>
        <v>32699</v>
      </c>
      <c r="CR31" s="147" t="n">
        <f aca="false">CH31/CP31</f>
        <v>0.620146097654748</v>
      </c>
      <c r="CS31" s="148" t="n">
        <f aca="false">CJ31/CQ31</f>
        <v>0.623841707697483</v>
      </c>
      <c r="CT31" s="143" t="n">
        <v>18963</v>
      </c>
      <c r="CU31" s="144" t="n">
        <v>17258</v>
      </c>
      <c r="CV31" s="145" t="n">
        <v>1896</v>
      </c>
      <c r="CW31" s="143" t="n">
        <v>2177</v>
      </c>
      <c r="CX31" s="145" t="n">
        <v>322</v>
      </c>
      <c r="CY31" s="144" t="n">
        <v>2144</v>
      </c>
      <c r="CZ31" s="146" t="n">
        <v>322</v>
      </c>
      <c r="DA31" s="136" t="n">
        <f aca="false">CT31+CW31</f>
        <v>21140</v>
      </c>
      <c r="DB31" s="137" t="n">
        <f aca="false">CV31+CX31</f>
        <v>2218</v>
      </c>
      <c r="DC31" s="137" t="n">
        <f aca="false">CU31+CY31</f>
        <v>19402</v>
      </c>
      <c r="DD31" s="138" t="n">
        <f aca="false">CV31+CZ31</f>
        <v>2218</v>
      </c>
      <c r="DE31" s="143" t="n">
        <v>11216</v>
      </c>
      <c r="DF31" s="146" t="n">
        <v>10415</v>
      </c>
      <c r="DG31" s="143" t="n">
        <v>1437</v>
      </c>
      <c r="DH31" s="145" t="n">
        <v>1437</v>
      </c>
      <c r="DI31" s="279" t="n">
        <f aca="false">DA31+DE31+DG31</f>
        <v>33793</v>
      </c>
      <c r="DJ31" s="140" t="n">
        <f aca="false">DC31+DF31+DH31</f>
        <v>31254</v>
      </c>
      <c r="DK31" s="147" t="n">
        <f aca="false">DA31/DI31</f>
        <v>0.625573343591868</v>
      </c>
      <c r="DL31" s="148" t="n">
        <f aca="false">DC31/DJ31</f>
        <v>0.620784539578934</v>
      </c>
      <c r="DM31" s="143" t="n">
        <v>18849</v>
      </c>
      <c r="DN31" s="144" t="n">
        <v>17854</v>
      </c>
      <c r="DO31" s="145" t="n">
        <v>2512</v>
      </c>
      <c r="DP31" s="143" t="n">
        <v>645</v>
      </c>
      <c r="DQ31" s="144" t="n">
        <v>96</v>
      </c>
      <c r="DR31" s="144" t="n">
        <v>634</v>
      </c>
      <c r="DS31" s="146" t="n">
        <v>96</v>
      </c>
      <c r="DT31" s="136" t="n">
        <f aca="false">DM31+DP31</f>
        <v>19494</v>
      </c>
      <c r="DU31" s="137" t="n">
        <f aca="false">DO31+DQ31</f>
        <v>2608</v>
      </c>
      <c r="DV31" s="137" t="n">
        <f aca="false">DN31+DR31</f>
        <v>18488</v>
      </c>
      <c r="DW31" s="138" t="n">
        <f aca="false">DO31+DS31</f>
        <v>2608</v>
      </c>
      <c r="DX31" s="143" t="n">
        <v>11867</v>
      </c>
      <c r="DY31" s="146" t="n">
        <v>10973</v>
      </c>
      <c r="DZ31" s="143" t="n">
        <v>1511</v>
      </c>
      <c r="EA31" s="145" t="n">
        <v>1511</v>
      </c>
      <c r="EB31" s="279" t="n">
        <f aca="false">DT31+DX31+DZ31</f>
        <v>32872</v>
      </c>
      <c r="EC31" s="140" t="n">
        <f aca="false">DV31+DY31+EA31</f>
        <v>30972</v>
      </c>
      <c r="ED31" s="147" t="n">
        <f aca="false">DT31/EB31</f>
        <v>0.593027500608421</v>
      </c>
      <c r="EE31" s="148" t="n">
        <f aca="false">DV31/EC31</f>
        <v>0.596926255973137</v>
      </c>
      <c r="EF31" s="143" t="n">
        <v>16815</v>
      </c>
      <c r="EG31" s="144" t="n">
        <v>16263</v>
      </c>
      <c r="EH31" s="145" t="n">
        <v>2578</v>
      </c>
      <c r="EI31" s="143" t="n">
        <v>686</v>
      </c>
      <c r="EJ31" s="144" t="n">
        <v>143</v>
      </c>
      <c r="EK31" s="144" t="n">
        <v>686</v>
      </c>
      <c r="EL31" s="146" t="n">
        <v>143</v>
      </c>
      <c r="EM31" s="136" t="n">
        <f aca="false">EF31+EI31</f>
        <v>17501</v>
      </c>
      <c r="EN31" s="137" t="n">
        <f aca="false">EH31+EJ31</f>
        <v>2721</v>
      </c>
      <c r="EO31" s="137" t="n">
        <f aca="false">EG31+EK31</f>
        <v>16949</v>
      </c>
      <c r="EP31" s="138" t="n">
        <f aca="false">EH31+EL31</f>
        <v>2721</v>
      </c>
      <c r="EQ31" s="143" t="n">
        <v>12264</v>
      </c>
      <c r="ER31" s="146" t="n">
        <v>11360</v>
      </c>
      <c r="ES31" s="143" t="n">
        <v>1517</v>
      </c>
      <c r="ET31" s="145" t="n">
        <v>1517</v>
      </c>
      <c r="EU31" s="279" t="n">
        <f aca="false">EM31+EQ31+ES31</f>
        <v>31282</v>
      </c>
      <c r="EV31" s="140" t="n">
        <f aca="false">EO31+ER31+ET31</f>
        <v>29826</v>
      </c>
      <c r="EW31" s="147" t="n">
        <f aca="false">EM31/EU31</f>
        <v>0.5594591138674</v>
      </c>
      <c r="EX31" s="148" t="n">
        <f aca="false">EO31/EV31</f>
        <v>0.56826258968685</v>
      </c>
      <c r="EY31" s="143" t="n">
        <v>14097</v>
      </c>
      <c r="EZ31" s="144" t="n">
        <v>13924</v>
      </c>
      <c r="FA31" s="145" t="n">
        <v>2413</v>
      </c>
      <c r="FB31" s="143" t="n">
        <v>711</v>
      </c>
      <c r="FC31" s="144" t="n">
        <v>198</v>
      </c>
      <c r="FD31" s="144" t="n">
        <v>711</v>
      </c>
      <c r="FE31" s="146" t="n">
        <v>198</v>
      </c>
      <c r="FF31" s="136" t="n">
        <f aca="false">EY31+FB31</f>
        <v>14808</v>
      </c>
      <c r="FG31" s="137" t="n">
        <f aca="false">FA31+FC31</f>
        <v>2611</v>
      </c>
      <c r="FH31" s="137" t="n">
        <f aca="false">EZ31+FD31</f>
        <v>14635</v>
      </c>
      <c r="FI31" s="138" t="n">
        <f aca="false">FA31+FE31</f>
        <v>2611</v>
      </c>
      <c r="FJ31" s="143" t="n">
        <v>12613</v>
      </c>
      <c r="FK31" s="146" t="n">
        <v>11702</v>
      </c>
      <c r="FL31" s="143" t="n">
        <v>1603</v>
      </c>
      <c r="FM31" s="145" t="n">
        <v>1603</v>
      </c>
      <c r="FN31" s="279" t="n">
        <f aca="false">FF31+FJ31+FL31</f>
        <v>29024</v>
      </c>
      <c r="FO31" s="140" t="n">
        <f aca="false">FH31+FK31+FM31</f>
        <v>27940</v>
      </c>
      <c r="FP31" s="147" t="n">
        <f aca="false">FF31/FN31</f>
        <v>0.510198456449835</v>
      </c>
      <c r="FQ31" s="148" t="n">
        <f aca="false">FH31/FO31</f>
        <v>0.523801002147459</v>
      </c>
      <c r="FR31" s="143" t="n">
        <v>12925</v>
      </c>
      <c r="FS31" s="144" t="n">
        <v>12765</v>
      </c>
      <c r="FT31" s="145" t="n">
        <v>2202</v>
      </c>
      <c r="FU31" s="143" t="n">
        <v>1179</v>
      </c>
      <c r="FV31" s="144" t="n">
        <v>191</v>
      </c>
      <c r="FW31" s="144" t="n">
        <v>1171</v>
      </c>
      <c r="FX31" s="146" t="n">
        <v>191</v>
      </c>
      <c r="FY31" s="136" t="n">
        <f aca="false">FR31+FU31</f>
        <v>14104</v>
      </c>
      <c r="FZ31" s="137" t="n">
        <f aca="false">FT31+FV31</f>
        <v>2393</v>
      </c>
      <c r="GA31" s="137" t="n">
        <f aca="false">FS31+FW31</f>
        <v>13936</v>
      </c>
      <c r="GB31" s="138" t="n">
        <f aca="false">FT31+FX31</f>
        <v>2393</v>
      </c>
      <c r="GC31" s="143" t="n">
        <v>12340</v>
      </c>
      <c r="GD31" s="146" t="n">
        <v>11537</v>
      </c>
      <c r="GE31" s="143" t="n">
        <v>1590</v>
      </c>
      <c r="GF31" s="146" t="n">
        <v>1590</v>
      </c>
      <c r="GG31" s="139" t="n">
        <f aca="false">FY31+GC31+GE31</f>
        <v>28034</v>
      </c>
      <c r="GH31" s="169" t="n">
        <f aca="false">GA31+GD31+GF31</f>
        <v>27063</v>
      </c>
      <c r="GI31" s="147" t="n">
        <f aca="false">FY31/GG31</f>
        <v>0.503103374473853</v>
      </c>
      <c r="GJ31" s="148" t="n">
        <f aca="false">GA31/GH31</f>
        <v>0.514946606067324</v>
      </c>
      <c r="GK31" s="209" t="n">
        <v>12157</v>
      </c>
      <c r="GL31" s="210" t="n">
        <v>12041</v>
      </c>
      <c r="GM31" s="211" t="n">
        <v>2084</v>
      </c>
      <c r="GN31" s="39" t="n">
        <v>1628</v>
      </c>
      <c r="GO31" s="190" t="n">
        <v>278</v>
      </c>
      <c r="GP31" s="190" t="n">
        <v>1588</v>
      </c>
      <c r="GQ31" s="191" t="n">
        <v>278</v>
      </c>
      <c r="GR31" s="139" t="n">
        <f aca="false">GK31+GN31</f>
        <v>13785</v>
      </c>
      <c r="GS31" s="206" t="n">
        <f aca="false">GM31+GO31</f>
        <v>2362</v>
      </c>
      <c r="GT31" s="206" t="n">
        <f aca="false">GL31+GP31</f>
        <v>13629</v>
      </c>
      <c r="GU31" s="169" t="n">
        <f aca="false">GM31+GQ31</f>
        <v>2362</v>
      </c>
      <c r="GV31" s="209" t="n">
        <v>11486</v>
      </c>
      <c r="GW31" s="211" t="n">
        <v>10756</v>
      </c>
      <c r="GX31" s="209" t="n">
        <v>1572</v>
      </c>
      <c r="GY31" s="212" t="n">
        <v>1572</v>
      </c>
      <c r="GZ31" s="139" t="n">
        <f aca="false">GR31+GV31+GX31</f>
        <v>26843</v>
      </c>
      <c r="HA31" s="169" t="n">
        <f aca="false">GT31+GW31+GY31</f>
        <v>25957</v>
      </c>
      <c r="HB31" s="147" t="n">
        <f aca="false">GR31/GZ31</f>
        <v>0.513541705472563</v>
      </c>
      <c r="HC31" s="148" t="n">
        <f aca="false">GT31/HA31</f>
        <v>0.525060677273953</v>
      </c>
      <c r="HD31" s="209" t="n">
        <v>11677</v>
      </c>
      <c r="HE31" s="210" t="n">
        <v>11589</v>
      </c>
      <c r="HF31" s="211" t="n">
        <v>1882</v>
      </c>
      <c r="HG31" s="39" t="n">
        <v>2065</v>
      </c>
      <c r="HH31" s="190" t="n">
        <v>381</v>
      </c>
      <c r="HI31" s="190" t="n">
        <v>1989</v>
      </c>
      <c r="HJ31" s="191" t="n">
        <v>381</v>
      </c>
      <c r="HK31" s="139" t="n">
        <f aca="false">HD31+HG31</f>
        <v>13742</v>
      </c>
      <c r="HL31" s="206" t="n">
        <f aca="false">HF31+HH31</f>
        <v>2263</v>
      </c>
      <c r="HM31" s="206" t="n">
        <f aca="false">HE31+HI31</f>
        <v>13578</v>
      </c>
      <c r="HN31" s="169" t="n">
        <f aca="false">HF31+HJ31</f>
        <v>2263</v>
      </c>
      <c r="HO31" s="209" t="n">
        <v>10923</v>
      </c>
      <c r="HP31" s="211" t="n">
        <v>10206</v>
      </c>
      <c r="HQ31" s="209" t="n">
        <v>1626</v>
      </c>
      <c r="HR31" s="212" t="n">
        <v>1626</v>
      </c>
      <c r="HS31" s="139" t="n">
        <f aca="false">HK31+HO31+HQ31</f>
        <v>26291</v>
      </c>
      <c r="HT31" s="169" t="n">
        <f aca="false">HM31+HP31+HR31</f>
        <v>25410</v>
      </c>
      <c r="HU31" s="147" t="n">
        <f aca="false">HK31/HS31</f>
        <v>0.522688372446845</v>
      </c>
      <c r="HV31" s="148" t="n">
        <f aca="false">HM31/HT31</f>
        <v>0.534356552538371</v>
      </c>
      <c r="HW31" s="209" t="n">
        <v>11625</v>
      </c>
      <c r="HX31" s="210" t="n">
        <v>11570</v>
      </c>
      <c r="HY31" s="211" t="n">
        <v>1809</v>
      </c>
      <c r="HZ31" s="39" t="n">
        <v>2439</v>
      </c>
      <c r="IA31" s="190" t="n">
        <v>548</v>
      </c>
      <c r="IB31" s="190" t="n">
        <v>2346</v>
      </c>
      <c r="IC31" s="191" t="n">
        <v>548</v>
      </c>
      <c r="ID31" s="139" t="n">
        <v>14064</v>
      </c>
      <c r="IE31" s="206" t="n">
        <v>2357</v>
      </c>
      <c r="IF31" s="206" t="n">
        <v>13916</v>
      </c>
      <c r="IG31" s="169" t="n">
        <v>2357</v>
      </c>
      <c r="IH31" s="209" t="n">
        <v>10508</v>
      </c>
      <c r="II31" s="211" t="n">
        <v>9777</v>
      </c>
      <c r="IJ31" s="209" t="n">
        <v>1633</v>
      </c>
      <c r="IK31" s="212" t="n">
        <v>1633</v>
      </c>
      <c r="IL31" s="139" t="n">
        <v>26205</v>
      </c>
      <c r="IM31" s="169" t="n">
        <v>25326</v>
      </c>
      <c r="IN31" s="147" t="n">
        <f aca="false">ID31/IL31</f>
        <v>0.536691471093303</v>
      </c>
      <c r="IO31" s="148" t="n">
        <f aca="false">IF31/IM31</f>
        <v>0.549474847982311</v>
      </c>
    </row>
    <row r="32" s="222" customFormat="true" ht="13.5" hidden="false" customHeight="false" outlineLevel="0" collapsed="false">
      <c r="A32" s="357" t="s">
        <v>31</v>
      </c>
      <c r="B32" s="355" t="s">
        <v>44</v>
      </c>
      <c r="C32" s="143" t="n">
        <v>10287</v>
      </c>
      <c r="D32" s="144" t="n">
        <v>10287</v>
      </c>
      <c r="E32" s="146" t="n">
        <v>150</v>
      </c>
      <c r="F32" s="356" t="n">
        <v>9165</v>
      </c>
      <c r="G32" s="144" t="n">
        <v>1295</v>
      </c>
      <c r="H32" s="356" t="n">
        <v>9165</v>
      </c>
      <c r="I32" s="144" t="n">
        <v>1295</v>
      </c>
      <c r="J32" s="277" t="n">
        <f aca="false">C32+F32</f>
        <v>19452</v>
      </c>
      <c r="K32" s="137" t="n">
        <f aca="false">E32+G32</f>
        <v>1445</v>
      </c>
      <c r="L32" s="137" t="n">
        <f aca="false">D32+H32</f>
        <v>19452</v>
      </c>
      <c r="M32" s="138" t="n">
        <f aca="false">E32+I32</f>
        <v>1445</v>
      </c>
      <c r="N32" s="143" t="n">
        <v>8718</v>
      </c>
      <c r="O32" s="145" t="n">
        <v>8718</v>
      </c>
      <c r="P32" s="143" t="n">
        <v>1169</v>
      </c>
      <c r="Q32" s="146" t="n">
        <v>1169</v>
      </c>
      <c r="R32" s="279" t="n">
        <f aca="false">J32+N32+P32</f>
        <v>29339</v>
      </c>
      <c r="S32" s="140" t="n">
        <f aca="false">L32+O32+Q32</f>
        <v>29339</v>
      </c>
      <c r="T32" s="147" t="n">
        <f aca="false">J32/R32</f>
        <v>0.663008282490882</v>
      </c>
      <c r="U32" s="148" t="n">
        <f aca="false">L32/S32</f>
        <v>0.663008282490882</v>
      </c>
      <c r="V32" s="143" t="n">
        <v>11304</v>
      </c>
      <c r="W32" s="144" t="n">
        <v>11304</v>
      </c>
      <c r="X32" s="145" t="n">
        <v>181</v>
      </c>
      <c r="Y32" s="143" t="n">
        <v>7412</v>
      </c>
      <c r="Z32" s="144" t="n">
        <v>1139</v>
      </c>
      <c r="AA32" s="144" t="n">
        <v>7412</v>
      </c>
      <c r="AB32" s="146" t="n">
        <v>1139</v>
      </c>
      <c r="AC32" s="136" t="n">
        <f aca="false">V32+Y32</f>
        <v>18716</v>
      </c>
      <c r="AD32" s="137" t="n">
        <f aca="false">X32+Z32</f>
        <v>1320</v>
      </c>
      <c r="AE32" s="137" t="n">
        <f aca="false">W32+AA32</f>
        <v>18716</v>
      </c>
      <c r="AF32" s="138" t="n">
        <f aca="false">X32+AB32</f>
        <v>1320</v>
      </c>
      <c r="AG32" s="143" t="n">
        <v>8800</v>
      </c>
      <c r="AH32" s="145" t="n">
        <v>8800</v>
      </c>
      <c r="AI32" s="143" t="n">
        <v>1086</v>
      </c>
      <c r="AJ32" s="145" t="n">
        <v>1086</v>
      </c>
      <c r="AK32" s="279" t="n">
        <f aca="false">AC32+AG32+AI32</f>
        <v>28602</v>
      </c>
      <c r="AL32" s="140" t="n">
        <f aca="false">AE32+AH32+AJ32</f>
        <v>28602</v>
      </c>
      <c r="AM32" s="147" t="n">
        <f aca="false">AC32/AK32</f>
        <v>0.654359834976575</v>
      </c>
      <c r="AN32" s="148" t="n">
        <f aca="false">AE32/AL32</f>
        <v>0.654359834976575</v>
      </c>
      <c r="AO32" s="143" t="n">
        <v>11711</v>
      </c>
      <c r="AP32" s="144" t="n">
        <v>11711</v>
      </c>
      <c r="AQ32" s="145" t="n">
        <v>167</v>
      </c>
      <c r="AR32" s="143" t="n">
        <v>6574</v>
      </c>
      <c r="AS32" s="144" t="n">
        <v>1108</v>
      </c>
      <c r="AT32" s="144" t="n">
        <v>6574</v>
      </c>
      <c r="AU32" s="146" t="n">
        <v>1108</v>
      </c>
      <c r="AV32" s="136" t="n">
        <f aca="false">AO32+AR32</f>
        <v>18285</v>
      </c>
      <c r="AW32" s="137" t="n">
        <f aca="false">AQ32+AS32</f>
        <v>1275</v>
      </c>
      <c r="AX32" s="137" t="n">
        <f aca="false">AP32+AT32</f>
        <v>18285</v>
      </c>
      <c r="AY32" s="138" t="n">
        <f aca="false">AQ32+AU32</f>
        <v>1275</v>
      </c>
      <c r="AZ32" s="143" t="n">
        <v>8391</v>
      </c>
      <c r="BA32" s="146" t="n">
        <v>7312</v>
      </c>
      <c r="BB32" s="143" t="n">
        <v>1023</v>
      </c>
      <c r="BC32" s="145" t="n">
        <v>1023</v>
      </c>
      <c r="BD32" s="279" t="n">
        <f aca="false">AV32+AZ32+BB32</f>
        <v>27699</v>
      </c>
      <c r="BE32" s="140" t="n">
        <f aca="false">AX32+BA32+BC32</f>
        <v>26620</v>
      </c>
      <c r="BF32" s="147" t="n">
        <f aca="false">AV32/BD32</f>
        <v>0.660132134734106</v>
      </c>
      <c r="BG32" s="148" t="n">
        <f aca="false">AX32/BE32</f>
        <v>0.686889556724267</v>
      </c>
      <c r="BH32" s="143" t="n">
        <v>11374</v>
      </c>
      <c r="BI32" s="144" t="n">
        <v>11374</v>
      </c>
      <c r="BJ32" s="145" t="n">
        <v>240</v>
      </c>
      <c r="BK32" s="143" t="n">
        <v>5849</v>
      </c>
      <c r="BL32" s="144" t="n">
        <v>928</v>
      </c>
      <c r="BM32" s="144" t="n">
        <v>5849</v>
      </c>
      <c r="BN32" s="146" t="n">
        <v>928</v>
      </c>
      <c r="BO32" s="136" t="n">
        <f aca="false">BH32+BK32</f>
        <v>17223</v>
      </c>
      <c r="BP32" s="137" t="n">
        <f aca="false">BJ32+BL32</f>
        <v>1168</v>
      </c>
      <c r="BQ32" s="137" t="n">
        <f aca="false">BI32+BM32</f>
        <v>17223</v>
      </c>
      <c r="BR32" s="138" t="n">
        <f aca="false">BJ32+BN32</f>
        <v>1168</v>
      </c>
      <c r="BS32" s="143" t="n">
        <v>8605</v>
      </c>
      <c r="BT32" s="146" t="n">
        <v>7242</v>
      </c>
      <c r="BU32" s="143" t="n">
        <v>971</v>
      </c>
      <c r="BV32" s="145" t="n">
        <v>971</v>
      </c>
      <c r="BW32" s="279" t="n">
        <f aca="false">BO32+BS32+BU32</f>
        <v>26799</v>
      </c>
      <c r="BX32" s="140" t="n">
        <f aca="false">BQ32+BT32+BV32</f>
        <v>25436</v>
      </c>
      <c r="BY32" s="147" t="n">
        <f aca="false">BO32/BW32</f>
        <v>0.642673234075898</v>
      </c>
      <c r="BZ32" s="148" t="n">
        <f aca="false">BQ32/BX32</f>
        <v>0.677111181003302</v>
      </c>
      <c r="CA32" s="143" t="n">
        <v>14551</v>
      </c>
      <c r="CB32" s="144" t="n">
        <v>13145</v>
      </c>
      <c r="CC32" s="145" t="n">
        <v>531</v>
      </c>
      <c r="CD32" s="143" t="n">
        <v>3498</v>
      </c>
      <c r="CE32" s="144" t="n">
        <v>408</v>
      </c>
      <c r="CF32" s="144" t="n">
        <v>3498</v>
      </c>
      <c r="CG32" s="146" t="n">
        <v>408</v>
      </c>
      <c r="CH32" s="136" t="n">
        <f aca="false">CA32+CD32</f>
        <v>18049</v>
      </c>
      <c r="CI32" s="137" t="n">
        <f aca="false">CC32+CE32</f>
        <v>939</v>
      </c>
      <c r="CJ32" s="137" t="n">
        <f aca="false">CB32+CF32</f>
        <v>16643</v>
      </c>
      <c r="CK32" s="138" t="n">
        <f aca="false">CC32+CG32</f>
        <v>939</v>
      </c>
      <c r="CL32" s="143" t="n">
        <v>8838</v>
      </c>
      <c r="CM32" s="146" t="n">
        <v>7431</v>
      </c>
      <c r="CN32" s="143" t="n">
        <v>966</v>
      </c>
      <c r="CO32" s="145" t="n">
        <v>966</v>
      </c>
      <c r="CP32" s="279" t="n">
        <f aca="false">CH32+CL32+CN32</f>
        <v>27853</v>
      </c>
      <c r="CQ32" s="140" t="n">
        <f aca="false">CJ32+CM32+CO32</f>
        <v>25040</v>
      </c>
      <c r="CR32" s="147" t="n">
        <f aca="false">CH32/CP32</f>
        <v>0.648009191110473</v>
      </c>
      <c r="CS32" s="148" t="n">
        <f aca="false">CJ32/CQ32</f>
        <v>0.664656549520767</v>
      </c>
      <c r="CT32" s="143" t="n">
        <v>15480</v>
      </c>
      <c r="CU32" s="144" t="n">
        <v>14168</v>
      </c>
      <c r="CV32" s="145" t="n">
        <v>962</v>
      </c>
      <c r="CW32" s="143" t="n">
        <v>1482</v>
      </c>
      <c r="CX32" s="145" t="n">
        <v>143</v>
      </c>
      <c r="CY32" s="144" t="n">
        <v>1482</v>
      </c>
      <c r="CZ32" s="146" t="n">
        <v>143</v>
      </c>
      <c r="DA32" s="136" t="n">
        <f aca="false">CT32+CW32</f>
        <v>16962</v>
      </c>
      <c r="DB32" s="137" t="n">
        <f aca="false">CV32+CX32</f>
        <v>1105</v>
      </c>
      <c r="DC32" s="137" t="n">
        <f aca="false">CU32+CY32</f>
        <v>15650</v>
      </c>
      <c r="DD32" s="138" t="n">
        <f aca="false">CV32+CZ32</f>
        <v>1105</v>
      </c>
      <c r="DE32" s="143" t="n">
        <v>8757</v>
      </c>
      <c r="DF32" s="146" t="n">
        <v>7598</v>
      </c>
      <c r="DG32" s="143" t="n">
        <v>955</v>
      </c>
      <c r="DH32" s="145" t="n">
        <v>955</v>
      </c>
      <c r="DI32" s="279" t="n">
        <f aca="false">DA32+DE32+DG32</f>
        <v>26674</v>
      </c>
      <c r="DJ32" s="140" t="n">
        <f aca="false">DC32+DF32+DH32</f>
        <v>24203</v>
      </c>
      <c r="DK32" s="147" t="n">
        <f aca="false">DA32/DI32</f>
        <v>0.635900127464947</v>
      </c>
      <c r="DL32" s="148" t="n">
        <f aca="false">DC32/DJ32</f>
        <v>0.646614056108747</v>
      </c>
      <c r="DM32" s="143" t="n">
        <v>15414</v>
      </c>
      <c r="DN32" s="144" t="n">
        <v>14789</v>
      </c>
      <c r="DO32" s="145" t="n">
        <v>1200</v>
      </c>
      <c r="DP32" s="143" t="n">
        <v>303</v>
      </c>
      <c r="DQ32" s="144" t="n">
        <v>0</v>
      </c>
      <c r="DR32" s="144" t="n">
        <v>303</v>
      </c>
      <c r="DS32" s="146" t="n">
        <v>0</v>
      </c>
      <c r="DT32" s="136" t="n">
        <f aca="false">DM32+DP32</f>
        <v>15717</v>
      </c>
      <c r="DU32" s="137" t="n">
        <f aca="false">DO32+DQ32</f>
        <v>1200</v>
      </c>
      <c r="DV32" s="137" t="n">
        <f aca="false">DN32+DR32</f>
        <v>15092</v>
      </c>
      <c r="DW32" s="138" t="n">
        <f aca="false">DO32+DS32</f>
        <v>1200</v>
      </c>
      <c r="DX32" s="143" t="n">
        <v>9064</v>
      </c>
      <c r="DY32" s="146" t="n">
        <v>8082</v>
      </c>
      <c r="DZ32" s="143" t="n">
        <v>971</v>
      </c>
      <c r="EA32" s="145" t="n">
        <v>971</v>
      </c>
      <c r="EB32" s="279" t="n">
        <f aca="false">DT32+DX32+DZ32</f>
        <v>25752</v>
      </c>
      <c r="EC32" s="140" t="n">
        <f aca="false">DV32+DY32+EA32</f>
        <v>24145</v>
      </c>
      <c r="ED32" s="147" t="n">
        <f aca="false">DT32/EB32</f>
        <v>0.610321528424977</v>
      </c>
      <c r="EE32" s="148" t="n">
        <f aca="false">DV32/EC32</f>
        <v>0.6250569476082</v>
      </c>
      <c r="EF32" s="143" t="n">
        <v>12835</v>
      </c>
      <c r="EG32" s="144" t="n">
        <v>12835</v>
      </c>
      <c r="EH32" s="145" t="n">
        <v>678</v>
      </c>
      <c r="EI32" s="143" t="n">
        <v>750</v>
      </c>
      <c r="EJ32" s="144" t="n">
        <v>98</v>
      </c>
      <c r="EK32" s="144" t="n">
        <v>750</v>
      </c>
      <c r="EL32" s="146" t="n">
        <v>98</v>
      </c>
      <c r="EM32" s="136" t="n">
        <f aca="false">EF32+EI32</f>
        <v>13585</v>
      </c>
      <c r="EN32" s="137" t="n">
        <f aca="false">EH32+EJ32</f>
        <v>776</v>
      </c>
      <c r="EO32" s="137" t="n">
        <f aca="false">EG32+EK32</f>
        <v>13585</v>
      </c>
      <c r="EP32" s="138" t="n">
        <f aca="false">EH32+EL32</f>
        <v>776</v>
      </c>
      <c r="EQ32" s="143" t="n">
        <v>8997</v>
      </c>
      <c r="ER32" s="146" t="n">
        <v>8294</v>
      </c>
      <c r="ES32" s="143" t="n">
        <v>996</v>
      </c>
      <c r="ET32" s="145" t="n">
        <v>996</v>
      </c>
      <c r="EU32" s="279" t="n">
        <f aca="false">EM32+EQ32+ES32</f>
        <v>23578</v>
      </c>
      <c r="EV32" s="140" t="n">
        <f aca="false">EO32+ER32+ET32</f>
        <v>22875</v>
      </c>
      <c r="EW32" s="147" t="n">
        <f aca="false">EM32/EU32</f>
        <v>0.576172703367546</v>
      </c>
      <c r="EX32" s="148" t="n">
        <f aca="false">EO32/EV32</f>
        <v>0.593879781420765</v>
      </c>
      <c r="EY32" s="143" t="n">
        <v>11281</v>
      </c>
      <c r="EZ32" s="144" t="n">
        <v>11281</v>
      </c>
      <c r="FA32" s="145" t="n">
        <v>1048</v>
      </c>
      <c r="FB32" s="143" t="n">
        <v>855</v>
      </c>
      <c r="FC32" s="144" t="n">
        <v>116</v>
      </c>
      <c r="FD32" s="144" t="n">
        <v>855</v>
      </c>
      <c r="FE32" s="146" t="n">
        <v>116</v>
      </c>
      <c r="FF32" s="136" t="n">
        <f aca="false">EY32+FB32</f>
        <v>12136</v>
      </c>
      <c r="FG32" s="137" t="n">
        <f aca="false">FA32+FC32</f>
        <v>1164</v>
      </c>
      <c r="FH32" s="137" t="n">
        <f aca="false">EZ32+FD32</f>
        <v>12136</v>
      </c>
      <c r="FI32" s="138" t="n">
        <f aca="false">FA32+FE32</f>
        <v>1164</v>
      </c>
      <c r="FJ32" s="143" t="n">
        <v>8651</v>
      </c>
      <c r="FK32" s="146" t="n">
        <v>8067</v>
      </c>
      <c r="FL32" s="143" t="n">
        <v>1019</v>
      </c>
      <c r="FM32" s="145" t="n">
        <v>1019</v>
      </c>
      <c r="FN32" s="279" t="n">
        <f aca="false">FF32+FJ32+FL32</f>
        <v>21806</v>
      </c>
      <c r="FO32" s="140" t="n">
        <f aca="false">FH32+FK32+FM32</f>
        <v>21222</v>
      </c>
      <c r="FP32" s="147" t="n">
        <f aca="false">FF32/FN32</f>
        <v>0.556544070439329</v>
      </c>
      <c r="FQ32" s="148" t="n">
        <f aca="false">FH32/FO32</f>
        <v>0.571859391197814</v>
      </c>
      <c r="FR32" s="143" t="n">
        <v>9874</v>
      </c>
      <c r="FS32" s="144" t="n">
        <v>9874</v>
      </c>
      <c r="FT32" s="145" t="n">
        <v>823</v>
      </c>
      <c r="FU32" s="143" t="n">
        <v>1620</v>
      </c>
      <c r="FV32" s="144" t="n">
        <v>248</v>
      </c>
      <c r="FW32" s="144" t="n">
        <v>1620</v>
      </c>
      <c r="FX32" s="146" t="n">
        <v>248</v>
      </c>
      <c r="FY32" s="136" t="n">
        <f aca="false">FR32+FU32</f>
        <v>11494</v>
      </c>
      <c r="FZ32" s="137" t="n">
        <f aca="false">FT32+FV32</f>
        <v>1071</v>
      </c>
      <c r="GA32" s="137" t="n">
        <f aca="false">FS32+FW32</f>
        <v>11494</v>
      </c>
      <c r="GB32" s="138" t="n">
        <f aca="false">FT32+FX32</f>
        <v>1071</v>
      </c>
      <c r="GC32" s="143" t="n">
        <v>9123</v>
      </c>
      <c r="GD32" s="146" t="n">
        <v>8586</v>
      </c>
      <c r="GE32" s="143" t="n">
        <v>1050</v>
      </c>
      <c r="GF32" s="146" t="n">
        <v>1050</v>
      </c>
      <c r="GG32" s="139" t="n">
        <f aca="false">FY32+GC32+GE32</f>
        <v>21667</v>
      </c>
      <c r="GH32" s="169" t="n">
        <f aca="false">GA32+GD32+GF32</f>
        <v>21130</v>
      </c>
      <c r="GI32" s="147" t="n">
        <f aca="false">FY32/GG32</f>
        <v>0.530484146397748</v>
      </c>
      <c r="GJ32" s="148" t="n">
        <f aca="false">GA32/GH32</f>
        <v>0.543965925224799</v>
      </c>
      <c r="GK32" s="209" t="n">
        <v>9032</v>
      </c>
      <c r="GL32" s="210" t="n">
        <v>9032</v>
      </c>
      <c r="GM32" s="211" t="n">
        <v>881</v>
      </c>
      <c r="GN32" s="39" t="n">
        <v>2111</v>
      </c>
      <c r="GO32" s="190" t="n">
        <v>320</v>
      </c>
      <c r="GP32" s="190" t="n">
        <v>2111</v>
      </c>
      <c r="GQ32" s="191" t="n">
        <v>320</v>
      </c>
      <c r="GR32" s="139" t="n">
        <f aca="false">GK32+GN32</f>
        <v>11143</v>
      </c>
      <c r="GS32" s="206" t="n">
        <f aca="false">GM32+GO32</f>
        <v>1201</v>
      </c>
      <c r="GT32" s="206" t="n">
        <f aca="false">GL32+GP32</f>
        <v>11143</v>
      </c>
      <c r="GU32" s="169" t="n">
        <f aca="false">GM32+GQ32</f>
        <v>1201</v>
      </c>
      <c r="GV32" s="209" t="n">
        <v>8916</v>
      </c>
      <c r="GW32" s="211" t="n">
        <v>8472</v>
      </c>
      <c r="GX32" s="209" t="n">
        <v>1003</v>
      </c>
      <c r="GY32" s="212" t="n">
        <v>1003</v>
      </c>
      <c r="GZ32" s="139" t="n">
        <f aca="false">GR32+GV32+GX32</f>
        <v>21062</v>
      </c>
      <c r="HA32" s="169" t="n">
        <f aca="false">GT32+GW32+GY32</f>
        <v>20618</v>
      </c>
      <c r="HB32" s="147" t="n">
        <f aca="false">GR32/GZ32</f>
        <v>0.529057069604026</v>
      </c>
      <c r="HC32" s="148" t="n">
        <f aca="false">GT32/HA32</f>
        <v>0.540450092152488</v>
      </c>
      <c r="HD32" s="209" t="n">
        <v>8630</v>
      </c>
      <c r="HE32" s="210" t="n">
        <v>8630</v>
      </c>
      <c r="HF32" s="211" t="n">
        <v>838</v>
      </c>
      <c r="HG32" s="39" t="n">
        <v>2596</v>
      </c>
      <c r="HH32" s="190" t="n">
        <v>343</v>
      </c>
      <c r="HI32" s="190" t="n">
        <v>2596</v>
      </c>
      <c r="HJ32" s="191" t="n">
        <v>343</v>
      </c>
      <c r="HK32" s="139" t="n">
        <f aca="false">HD32+HG32</f>
        <v>11226</v>
      </c>
      <c r="HL32" s="206" t="n">
        <f aca="false">HF32+HH32</f>
        <v>1181</v>
      </c>
      <c r="HM32" s="206" t="n">
        <f aca="false">HE32+HI32</f>
        <v>11226</v>
      </c>
      <c r="HN32" s="169" t="n">
        <f aca="false">HF32+HJ32</f>
        <v>1181</v>
      </c>
      <c r="HO32" s="209" t="n">
        <v>8863</v>
      </c>
      <c r="HP32" s="211" t="n">
        <v>8479</v>
      </c>
      <c r="HQ32" s="209" t="n">
        <v>939</v>
      </c>
      <c r="HR32" s="212" t="n">
        <v>939</v>
      </c>
      <c r="HS32" s="139" t="n">
        <f aca="false">HK32+HO32+HQ32</f>
        <v>21028</v>
      </c>
      <c r="HT32" s="169" t="n">
        <f aca="false">HM32+HP32+HR32</f>
        <v>20644</v>
      </c>
      <c r="HU32" s="147" t="n">
        <f aca="false">HK32/HS32</f>
        <v>0.533859615750428</v>
      </c>
      <c r="HV32" s="148" t="n">
        <f aca="false">HM32/HT32</f>
        <v>0.543789963185429</v>
      </c>
      <c r="HW32" s="209" t="n">
        <v>8332</v>
      </c>
      <c r="HX32" s="210" t="n">
        <v>8332</v>
      </c>
      <c r="HY32" s="211" t="n">
        <v>848</v>
      </c>
      <c r="HZ32" s="39" t="n">
        <v>2458</v>
      </c>
      <c r="IA32" s="190" t="n">
        <v>331</v>
      </c>
      <c r="IB32" s="190" t="n">
        <v>2458</v>
      </c>
      <c r="IC32" s="191" t="n">
        <v>331</v>
      </c>
      <c r="ID32" s="139" t="n">
        <v>10790</v>
      </c>
      <c r="IE32" s="206" t="n">
        <v>1179</v>
      </c>
      <c r="IF32" s="206" t="n">
        <v>10790</v>
      </c>
      <c r="IG32" s="169" t="n">
        <v>1179</v>
      </c>
      <c r="IH32" s="209" t="n">
        <v>8763</v>
      </c>
      <c r="II32" s="211" t="n">
        <v>8378</v>
      </c>
      <c r="IJ32" s="209" t="n">
        <v>912</v>
      </c>
      <c r="IK32" s="212" t="n">
        <v>912</v>
      </c>
      <c r="IL32" s="139" t="n">
        <v>20465</v>
      </c>
      <c r="IM32" s="169" t="n">
        <v>20080</v>
      </c>
      <c r="IN32" s="147" t="n">
        <f aca="false">ID32/IL32</f>
        <v>0.527241632054728</v>
      </c>
      <c r="IO32" s="148" t="n">
        <f aca="false">IF32/IM32</f>
        <v>0.537350597609562</v>
      </c>
    </row>
    <row r="33" s="222" customFormat="true" ht="13.5" hidden="false" customHeight="false" outlineLevel="0" collapsed="false">
      <c r="A33" s="357" t="s">
        <v>31</v>
      </c>
      <c r="B33" s="355" t="s">
        <v>64</v>
      </c>
      <c r="C33" s="143" t="n">
        <v>2922</v>
      </c>
      <c r="D33" s="144" t="n">
        <v>2922</v>
      </c>
      <c r="E33" s="146" t="n">
        <v>150</v>
      </c>
      <c r="F33" s="356" t="n">
        <v>3932</v>
      </c>
      <c r="G33" s="144" t="n">
        <v>744</v>
      </c>
      <c r="H33" s="144" t="n">
        <v>3932</v>
      </c>
      <c r="I33" s="144" t="n">
        <v>744</v>
      </c>
      <c r="J33" s="277" t="n">
        <f aca="false">C33+F33</f>
        <v>6854</v>
      </c>
      <c r="K33" s="137" t="n">
        <f aca="false">E33+G33</f>
        <v>894</v>
      </c>
      <c r="L33" s="137" t="n">
        <f aca="false">D33+H33</f>
        <v>6854</v>
      </c>
      <c r="M33" s="138" t="n">
        <f aca="false">E33+I33</f>
        <v>894</v>
      </c>
      <c r="N33" s="143" t="n">
        <v>3734</v>
      </c>
      <c r="O33" s="145" t="n">
        <v>3661</v>
      </c>
      <c r="P33" s="143" t="n">
        <v>688</v>
      </c>
      <c r="Q33" s="146" t="n">
        <v>688</v>
      </c>
      <c r="R33" s="279" t="n">
        <f aca="false">J33+N33+P33</f>
        <v>11276</v>
      </c>
      <c r="S33" s="140" t="n">
        <f aca="false">L33+O33+Q33</f>
        <v>11203</v>
      </c>
      <c r="T33" s="147" t="n">
        <f aca="false">J33/R33</f>
        <v>0.607839659453707</v>
      </c>
      <c r="U33" s="148" t="n">
        <f aca="false">L33/S33</f>
        <v>0.611800410604303</v>
      </c>
      <c r="V33" s="143" t="n">
        <v>3276</v>
      </c>
      <c r="W33" s="144" t="n">
        <v>3276</v>
      </c>
      <c r="X33" s="145" t="n">
        <v>161</v>
      </c>
      <c r="Y33" s="143" t="n">
        <v>3175</v>
      </c>
      <c r="Z33" s="144" t="n">
        <v>565</v>
      </c>
      <c r="AA33" s="144" t="n">
        <v>3175</v>
      </c>
      <c r="AB33" s="146" t="n">
        <v>565</v>
      </c>
      <c r="AC33" s="136" t="n">
        <f aca="false">V33+Y33</f>
        <v>6451</v>
      </c>
      <c r="AD33" s="137" t="n">
        <f aca="false">X33+Z33</f>
        <v>726</v>
      </c>
      <c r="AE33" s="137" t="n">
        <f aca="false">W33+AA33</f>
        <v>6451</v>
      </c>
      <c r="AF33" s="138" t="n">
        <f aca="false">X33+AB33</f>
        <v>726</v>
      </c>
      <c r="AG33" s="143" t="n">
        <v>3715</v>
      </c>
      <c r="AH33" s="145" t="n">
        <v>3664</v>
      </c>
      <c r="AI33" s="143" t="n">
        <v>617</v>
      </c>
      <c r="AJ33" s="145" t="n">
        <v>617</v>
      </c>
      <c r="AK33" s="279" t="n">
        <f aca="false">AC33+AG33+AI33</f>
        <v>10783</v>
      </c>
      <c r="AL33" s="140" t="n">
        <f aca="false">AE33+AH33+AJ33</f>
        <v>10732</v>
      </c>
      <c r="AM33" s="147" t="n">
        <f aca="false">AC33/AK33</f>
        <v>0.598256514884541</v>
      </c>
      <c r="AN33" s="148" t="n">
        <f aca="false">AE33/AL33</f>
        <v>0.60109951546776</v>
      </c>
      <c r="AO33" s="143" t="n">
        <v>3402</v>
      </c>
      <c r="AP33" s="144" t="n">
        <v>3402</v>
      </c>
      <c r="AQ33" s="145" t="n">
        <v>146</v>
      </c>
      <c r="AR33" s="143" t="n">
        <v>2852</v>
      </c>
      <c r="AS33" s="144" t="n">
        <v>435</v>
      </c>
      <c r="AT33" s="144" t="n">
        <v>2852</v>
      </c>
      <c r="AU33" s="146" t="n">
        <v>435</v>
      </c>
      <c r="AV33" s="136" t="n">
        <f aca="false">AO33+AR33</f>
        <v>6254</v>
      </c>
      <c r="AW33" s="137" t="n">
        <f aca="false">AQ33+AS33</f>
        <v>581</v>
      </c>
      <c r="AX33" s="137" t="n">
        <f aca="false">AP33+AT33</f>
        <v>6254</v>
      </c>
      <c r="AY33" s="138" t="n">
        <f aca="false">AQ33+AU33</f>
        <v>581</v>
      </c>
      <c r="AZ33" s="143" t="n">
        <v>3723</v>
      </c>
      <c r="BA33" s="146" t="n">
        <v>3673</v>
      </c>
      <c r="BB33" s="143" t="n">
        <v>500</v>
      </c>
      <c r="BC33" s="145" t="n">
        <v>500</v>
      </c>
      <c r="BD33" s="279" t="n">
        <f aca="false">AV33+AZ33+BB33</f>
        <v>10477</v>
      </c>
      <c r="BE33" s="140" t="n">
        <f aca="false">AX33+BA33+BC33</f>
        <v>10427</v>
      </c>
      <c r="BF33" s="147" t="n">
        <f aca="false">AV33/BD33</f>
        <v>0.596926601126277</v>
      </c>
      <c r="BG33" s="148" t="n">
        <f aca="false">AX33/BE33</f>
        <v>0.599789009302772</v>
      </c>
      <c r="BH33" s="143" t="n">
        <v>3174</v>
      </c>
      <c r="BI33" s="144" t="n">
        <v>3174</v>
      </c>
      <c r="BJ33" s="145" t="n">
        <v>190</v>
      </c>
      <c r="BK33" s="143" t="n">
        <v>2401</v>
      </c>
      <c r="BL33" s="144" t="n">
        <v>360</v>
      </c>
      <c r="BM33" s="144" t="n">
        <v>2401</v>
      </c>
      <c r="BN33" s="146" t="n">
        <v>360</v>
      </c>
      <c r="BO33" s="136" t="n">
        <f aca="false">BH33+BK33</f>
        <v>5575</v>
      </c>
      <c r="BP33" s="137" t="n">
        <f aca="false">BJ33+BL33</f>
        <v>550</v>
      </c>
      <c r="BQ33" s="137" t="n">
        <f aca="false">BI33+BM33</f>
        <v>5575</v>
      </c>
      <c r="BR33" s="138" t="n">
        <f aca="false">BJ33+BN33</f>
        <v>550</v>
      </c>
      <c r="BS33" s="143" t="n">
        <v>3672</v>
      </c>
      <c r="BT33" s="146" t="n">
        <v>3651</v>
      </c>
      <c r="BU33" s="143" t="n">
        <v>386</v>
      </c>
      <c r="BV33" s="145" t="n">
        <v>386</v>
      </c>
      <c r="BW33" s="279" t="n">
        <f aca="false">BO33+BS33+BU33</f>
        <v>9633</v>
      </c>
      <c r="BX33" s="140" t="n">
        <f aca="false">BQ33+BT33+BV33</f>
        <v>9612</v>
      </c>
      <c r="BY33" s="147" t="n">
        <f aca="false">BO33/BW33</f>
        <v>0.578739748780235</v>
      </c>
      <c r="BZ33" s="148" t="n">
        <f aca="false">BQ33/BX33</f>
        <v>0.580004161464836</v>
      </c>
      <c r="CA33" s="143" t="n">
        <v>3920</v>
      </c>
      <c r="CB33" s="144" t="n">
        <v>3920</v>
      </c>
      <c r="CC33" s="145" t="n">
        <v>313</v>
      </c>
      <c r="CD33" s="143" t="n">
        <v>1390</v>
      </c>
      <c r="CE33" s="144" t="n">
        <v>162</v>
      </c>
      <c r="CF33" s="144" t="n">
        <v>1390</v>
      </c>
      <c r="CG33" s="146" t="n">
        <v>162</v>
      </c>
      <c r="CH33" s="136" t="n">
        <f aca="false">CA33+CD33</f>
        <v>5310</v>
      </c>
      <c r="CI33" s="137" t="n">
        <f aca="false">CC33+CE33</f>
        <v>475</v>
      </c>
      <c r="CJ33" s="137" t="n">
        <f aca="false">CB33+CF33</f>
        <v>5310</v>
      </c>
      <c r="CK33" s="138" t="n">
        <f aca="false">CC33+CG33</f>
        <v>475</v>
      </c>
      <c r="CL33" s="143" t="n">
        <v>3431</v>
      </c>
      <c r="CM33" s="146" t="n">
        <v>3421</v>
      </c>
      <c r="CN33" s="143" t="n">
        <v>347</v>
      </c>
      <c r="CO33" s="145" t="n">
        <v>347</v>
      </c>
      <c r="CP33" s="279" t="n">
        <f aca="false">CH33+CL33+CN33</f>
        <v>9088</v>
      </c>
      <c r="CQ33" s="140" t="n">
        <f aca="false">CJ33+CM33+CO33</f>
        <v>9078</v>
      </c>
      <c r="CR33" s="147" t="n">
        <f aca="false">CH33/CP33</f>
        <v>0.584286971830986</v>
      </c>
      <c r="CS33" s="148" t="n">
        <f aca="false">CJ33/CQ33</f>
        <v>0.584930601454065</v>
      </c>
      <c r="CT33" s="143" t="n">
        <v>4435</v>
      </c>
      <c r="CU33" s="144" t="n">
        <v>4435</v>
      </c>
      <c r="CV33" s="145" t="n">
        <v>438</v>
      </c>
      <c r="CW33" s="143" t="n">
        <v>789</v>
      </c>
      <c r="CX33" s="145" t="n">
        <v>82</v>
      </c>
      <c r="CY33" s="144" t="n">
        <v>789</v>
      </c>
      <c r="CZ33" s="146" t="n">
        <v>82</v>
      </c>
      <c r="DA33" s="136" t="n">
        <f aca="false">CT33+CW33</f>
        <v>5224</v>
      </c>
      <c r="DB33" s="137" t="n">
        <f aca="false">CV33+CX33</f>
        <v>520</v>
      </c>
      <c r="DC33" s="137" t="n">
        <f aca="false">CU33+CY33</f>
        <v>5224</v>
      </c>
      <c r="DD33" s="138" t="n">
        <f aca="false">CV33+CZ33</f>
        <v>520</v>
      </c>
      <c r="DE33" s="143" t="n">
        <v>3227</v>
      </c>
      <c r="DF33" s="146" t="n">
        <v>3227</v>
      </c>
      <c r="DG33" s="143" t="n">
        <v>369</v>
      </c>
      <c r="DH33" s="145" t="n">
        <v>369</v>
      </c>
      <c r="DI33" s="279" t="n">
        <f aca="false">DA33+DE33+DG33</f>
        <v>8820</v>
      </c>
      <c r="DJ33" s="140" t="n">
        <f aca="false">DC33+DF33+DH33</f>
        <v>8820</v>
      </c>
      <c r="DK33" s="147" t="n">
        <f aca="false">DA33/DI33</f>
        <v>0.592290249433107</v>
      </c>
      <c r="DL33" s="148" t="n">
        <f aca="false">DC33/DJ33</f>
        <v>0.592290249433107</v>
      </c>
      <c r="DM33" s="143" t="n">
        <v>4860</v>
      </c>
      <c r="DN33" s="144" t="n">
        <v>4860</v>
      </c>
      <c r="DO33" s="145" t="n">
        <v>503</v>
      </c>
      <c r="DP33" s="143" t="n">
        <v>283</v>
      </c>
      <c r="DQ33" s="144" t="n">
        <v>39</v>
      </c>
      <c r="DR33" s="144" t="n">
        <v>283</v>
      </c>
      <c r="DS33" s="146" t="n">
        <v>39</v>
      </c>
      <c r="DT33" s="136" t="n">
        <f aca="false">DM33+DP33</f>
        <v>5143</v>
      </c>
      <c r="DU33" s="137" t="n">
        <f aca="false">DO33+DQ33</f>
        <v>542</v>
      </c>
      <c r="DV33" s="137" t="n">
        <f aca="false">DN33+DR33</f>
        <v>5143</v>
      </c>
      <c r="DW33" s="138" t="n">
        <f aca="false">DO33+DS33</f>
        <v>542</v>
      </c>
      <c r="DX33" s="143" t="n">
        <v>3002</v>
      </c>
      <c r="DY33" s="146" t="n">
        <v>3002</v>
      </c>
      <c r="DZ33" s="143" t="n">
        <v>426</v>
      </c>
      <c r="EA33" s="145" t="n">
        <v>426</v>
      </c>
      <c r="EB33" s="279" t="n">
        <f aca="false">DT33+DX33+DZ33</f>
        <v>8571</v>
      </c>
      <c r="EC33" s="140" t="n">
        <f aca="false">DV33+DY33+EA33</f>
        <v>8571</v>
      </c>
      <c r="ED33" s="147" t="n">
        <f aca="false">DT33/EB33</f>
        <v>0.600046669000117</v>
      </c>
      <c r="EE33" s="148" t="n">
        <f aca="false">DV33/EC33</f>
        <v>0.600046669000117</v>
      </c>
      <c r="EF33" s="143" t="n">
        <v>4419</v>
      </c>
      <c r="EG33" s="144" t="n">
        <v>4419</v>
      </c>
      <c r="EH33" s="145" t="n">
        <v>341</v>
      </c>
      <c r="EI33" s="143" t="n">
        <v>223</v>
      </c>
      <c r="EJ33" s="144" t="n">
        <v>11</v>
      </c>
      <c r="EK33" s="144" t="n">
        <v>223</v>
      </c>
      <c r="EL33" s="146" t="n">
        <v>11</v>
      </c>
      <c r="EM33" s="136" t="n">
        <f aca="false">EF33+EI33</f>
        <v>4642</v>
      </c>
      <c r="EN33" s="137" t="n">
        <f aca="false">EH33+EJ33</f>
        <v>352</v>
      </c>
      <c r="EO33" s="137" t="n">
        <f aca="false">EG33+EK33</f>
        <v>4642</v>
      </c>
      <c r="EP33" s="138" t="n">
        <f aca="false">EH33+EL33</f>
        <v>352</v>
      </c>
      <c r="EQ33" s="143" t="n">
        <v>2940</v>
      </c>
      <c r="ER33" s="146" t="n">
        <v>2940</v>
      </c>
      <c r="ES33" s="143" t="n">
        <v>400</v>
      </c>
      <c r="ET33" s="145" t="n">
        <v>400</v>
      </c>
      <c r="EU33" s="279" t="n">
        <f aca="false">EM33+EQ33+ES33</f>
        <v>7982</v>
      </c>
      <c r="EV33" s="140" t="n">
        <f aca="false">EO33+ER33+ET33</f>
        <v>7982</v>
      </c>
      <c r="EW33" s="147" t="n">
        <f aca="false">EM33/EU33</f>
        <v>0.58155850663994</v>
      </c>
      <c r="EX33" s="148" t="n">
        <f aca="false">EO33/EV33</f>
        <v>0.58155850663994</v>
      </c>
      <c r="EY33" s="143" t="n">
        <v>3938</v>
      </c>
      <c r="EZ33" s="144" t="n">
        <v>3938</v>
      </c>
      <c r="FA33" s="145" t="n">
        <v>341</v>
      </c>
      <c r="FB33" s="143" t="n">
        <v>308</v>
      </c>
      <c r="FC33" s="144" t="n">
        <v>35</v>
      </c>
      <c r="FD33" s="144" t="n">
        <v>308</v>
      </c>
      <c r="FE33" s="146" t="n">
        <v>35</v>
      </c>
      <c r="FF33" s="136" t="n">
        <f aca="false">EY33+FB33</f>
        <v>4246</v>
      </c>
      <c r="FG33" s="137" t="n">
        <f aca="false">FA33+FC33</f>
        <v>376</v>
      </c>
      <c r="FH33" s="137" t="n">
        <f aca="false">EZ33+FD33</f>
        <v>4246</v>
      </c>
      <c r="FI33" s="138" t="n">
        <f aca="false">FA33+FE33</f>
        <v>376</v>
      </c>
      <c r="FJ33" s="143" t="n">
        <v>2897</v>
      </c>
      <c r="FK33" s="146" t="n">
        <v>2897</v>
      </c>
      <c r="FL33" s="143" t="n">
        <v>432</v>
      </c>
      <c r="FM33" s="145" t="n">
        <v>432</v>
      </c>
      <c r="FN33" s="279" t="n">
        <f aca="false">FF33+FJ33+FL33</f>
        <v>7575</v>
      </c>
      <c r="FO33" s="140" t="n">
        <f aca="false">FH33+FK33+FM33</f>
        <v>7575</v>
      </c>
      <c r="FP33" s="147" t="n">
        <f aca="false">FF33/FN33</f>
        <v>0.560528052805281</v>
      </c>
      <c r="FQ33" s="148" t="n">
        <f aca="false">FH33/FO33</f>
        <v>0.560528052805281</v>
      </c>
      <c r="FR33" s="143" t="n">
        <v>3583</v>
      </c>
      <c r="FS33" s="144" t="n">
        <v>3583</v>
      </c>
      <c r="FT33" s="145" t="n">
        <v>291</v>
      </c>
      <c r="FU33" s="143" t="n">
        <v>505</v>
      </c>
      <c r="FV33" s="144" t="n">
        <v>65</v>
      </c>
      <c r="FW33" s="144" t="n">
        <v>505</v>
      </c>
      <c r="FX33" s="146" t="n">
        <v>65</v>
      </c>
      <c r="FY33" s="136" t="n">
        <f aca="false">FR33+FU33</f>
        <v>4088</v>
      </c>
      <c r="FZ33" s="137" t="n">
        <f aca="false">FT33+FV33</f>
        <v>356</v>
      </c>
      <c r="GA33" s="137" t="n">
        <f aca="false">FS33+FW33</f>
        <v>4088</v>
      </c>
      <c r="GB33" s="138" t="n">
        <f aca="false">FT33+FX33</f>
        <v>356</v>
      </c>
      <c r="GC33" s="143" t="n">
        <v>2860</v>
      </c>
      <c r="GD33" s="146" t="n">
        <v>2860</v>
      </c>
      <c r="GE33" s="143" t="n">
        <v>468</v>
      </c>
      <c r="GF33" s="146" t="n">
        <v>468</v>
      </c>
      <c r="GG33" s="139" t="n">
        <f aca="false">FY33+GC33+GE33</f>
        <v>7416</v>
      </c>
      <c r="GH33" s="169" t="n">
        <f aca="false">GA33+GD33+GF33</f>
        <v>7416</v>
      </c>
      <c r="GI33" s="147" t="n">
        <f aca="false">FY33/GG33</f>
        <v>0.551240560949299</v>
      </c>
      <c r="GJ33" s="148" t="n">
        <f aca="false">GA33/GH33</f>
        <v>0.551240560949299</v>
      </c>
      <c r="GK33" s="209" t="n">
        <v>3148</v>
      </c>
      <c r="GL33" s="210" t="n">
        <v>3148</v>
      </c>
      <c r="GM33" s="211" t="n">
        <v>235</v>
      </c>
      <c r="GN33" s="39" t="n">
        <v>708</v>
      </c>
      <c r="GO33" s="190" t="n">
        <v>107</v>
      </c>
      <c r="GP33" s="190" t="n">
        <v>708</v>
      </c>
      <c r="GQ33" s="191" t="n">
        <v>107</v>
      </c>
      <c r="GR33" s="139" t="n">
        <f aca="false">GK33+GN33</f>
        <v>3856</v>
      </c>
      <c r="GS33" s="206" t="n">
        <f aca="false">GM33+GO33</f>
        <v>342</v>
      </c>
      <c r="GT33" s="206" t="n">
        <f aca="false">GL33+GP33</f>
        <v>3856</v>
      </c>
      <c r="GU33" s="169" t="n">
        <f aca="false">GM33+GQ33</f>
        <v>342</v>
      </c>
      <c r="GV33" s="209" t="n">
        <v>2758</v>
      </c>
      <c r="GW33" s="211" t="n">
        <v>2758</v>
      </c>
      <c r="GX33" s="209" t="n">
        <v>469</v>
      </c>
      <c r="GY33" s="212" t="n">
        <v>469</v>
      </c>
      <c r="GZ33" s="139" t="n">
        <f aca="false">GR33+GV33+GX33</f>
        <v>7083</v>
      </c>
      <c r="HA33" s="169" t="n">
        <f aca="false">GT33+GW33+GY33</f>
        <v>7083</v>
      </c>
      <c r="HB33" s="147" t="n">
        <f aca="false">GR33/GZ33</f>
        <v>0.544402089510095</v>
      </c>
      <c r="HC33" s="148" t="n">
        <f aca="false">GT33/HA33</f>
        <v>0.544402089510095</v>
      </c>
      <c r="HD33" s="209" t="n">
        <v>2967</v>
      </c>
      <c r="HE33" s="210" t="n">
        <v>2967</v>
      </c>
      <c r="HF33" s="211" t="n">
        <v>211</v>
      </c>
      <c r="HG33" s="39" t="n">
        <v>901</v>
      </c>
      <c r="HH33" s="190" t="n">
        <v>142</v>
      </c>
      <c r="HI33" s="190" t="n">
        <v>901</v>
      </c>
      <c r="HJ33" s="191" t="n">
        <v>142</v>
      </c>
      <c r="HK33" s="139" t="n">
        <f aca="false">HD33+HG33</f>
        <v>3868</v>
      </c>
      <c r="HL33" s="206" t="n">
        <f aca="false">HF33+HH33</f>
        <v>353</v>
      </c>
      <c r="HM33" s="206" t="n">
        <f aca="false">HE33+HI33</f>
        <v>3868</v>
      </c>
      <c r="HN33" s="169" t="n">
        <f aca="false">HF33+HJ33</f>
        <v>353</v>
      </c>
      <c r="HO33" s="209" t="n">
        <v>2718</v>
      </c>
      <c r="HP33" s="211" t="n">
        <v>2718</v>
      </c>
      <c r="HQ33" s="209" t="n">
        <v>478</v>
      </c>
      <c r="HR33" s="212" t="n">
        <v>478</v>
      </c>
      <c r="HS33" s="139" t="n">
        <f aca="false">HK33+HO33+HQ33</f>
        <v>7064</v>
      </c>
      <c r="HT33" s="169" t="n">
        <f aca="false">HM33+HP33+HR33</f>
        <v>7064</v>
      </c>
      <c r="HU33" s="147" t="n">
        <f aca="false">HK33/HS33</f>
        <v>0.547565118912797</v>
      </c>
      <c r="HV33" s="148" t="n">
        <f aca="false">HM33/HT33</f>
        <v>0.547565118912797</v>
      </c>
      <c r="HW33" s="209" t="n">
        <v>3021</v>
      </c>
      <c r="HX33" s="210" t="n">
        <v>3021</v>
      </c>
      <c r="HY33" s="211" t="n">
        <v>183</v>
      </c>
      <c r="HZ33" s="39" t="n">
        <v>944</v>
      </c>
      <c r="IA33" s="190" t="n">
        <v>176</v>
      </c>
      <c r="IB33" s="190" t="n">
        <v>944</v>
      </c>
      <c r="IC33" s="191" t="n">
        <v>176</v>
      </c>
      <c r="ID33" s="139" t="n">
        <v>3965</v>
      </c>
      <c r="IE33" s="206" t="n">
        <v>359</v>
      </c>
      <c r="IF33" s="206" t="n">
        <v>3965</v>
      </c>
      <c r="IG33" s="169" t="n">
        <v>359</v>
      </c>
      <c r="IH33" s="209" t="n">
        <v>2687</v>
      </c>
      <c r="II33" s="211" t="n">
        <v>2687</v>
      </c>
      <c r="IJ33" s="209" t="n">
        <v>539</v>
      </c>
      <c r="IK33" s="212" t="n">
        <v>539</v>
      </c>
      <c r="IL33" s="139" t="n">
        <v>7191</v>
      </c>
      <c r="IM33" s="169" t="n">
        <v>7191</v>
      </c>
      <c r="IN33" s="147" t="n">
        <f aca="false">ID33/IL33</f>
        <v>0.551383674036991</v>
      </c>
      <c r="IO33" s="148" t="n">
        <f aca="false">IF33/IM33</f>
        <v>0.551383674036991</v>
      </c>
    </row>
    <row r="34" s="222" customFormat="true" ht="13.5" hidden="false" customHeight="false" outlineLevel="0" collapsed="false">
      <c r="A34" s="357" t="s">
        <v>31</v>
      </c>
      <c r="B34" s="355" t="s">
        <v>67</v>
      </c>
      <c r="C34" s="143" t="n">
        <v>6576</v>
      </c>
      <c r="D34" s="144" t="n">
        <v>6576</v>
      </c>
      <c r="E34" s="146" t="n">
        <v>215</v>
      </c>
      <c r="F34" s="356" t="n">
        <v>4173</v>
      </c>
      <c r="G34" s="144" t="n">
        <v>1287</v>
      </c>
      <c r="H34" s="356" t="n">
        <v>4173</v>
      </c>
      <c r="I34" s="144" t="n">
        <v>1287</v>
      </c>
      <c r="J34" s="277" t="n">
        <f aca="false">C34+F34</f>
        <v>10749</v>
      </c>
      <c r="K34" s="137" t="n">
        <f aca="false">E34+G34</f>
        <v>1502</v>
      </c>
      <c r="L34" s="137" t="n">
        <f aca="false">D34+H34</f>
        <v>10749</v>
      </c>
      <c r="M34" s="138" t="n">
        <f aca="false">E34+I34</f>
        <v>1502</v>
      </c>
      <c r="N34" s="143" t="n">
        <v>3934</v>
      </c>
      <c r="O34" s="145" t="n">
        <v>3934</v>
      </c>
      <c r="P34" s="143" t="n">
        <v>684</v>
      </c>
      <c r="Q34" s="146" t="n">
        <v>684</v>
      </c>
      <c r="R34" s="279" t="n">
        <f aca="false">J34+N34+P34</f>
        <v>15367</v>
      </c>
      <c r="S34" s="140" t="n">
        <f aca="false">L34+O34+Q34</f>
        <v>15367</v>
      </c>
      <c r="T34" s="147" t="n">
        <f aca="false">J34/R34</f>
        <v>0.699485911368517</v>
      </c>
      <c r="U34" s="148" t="n">
        <f aca="false">L34/S34</f>
        <v>0.699485911368517</v>
      </c>
      <c r="V34" s="143" t="n">
        <v>6773</v>
      </c>
      <c r="W34" s="144" t="n">
        <v>6773</v>
      </c>
      <c r="X34" s="145" t="n">
        <v>234</v>
      </c>
      <c r="Y34" s="143" t="n">
        <v>3787</v>
      </c>
      <c r="Z34" s="144" t="n">
        <v>1157</v>
      </c>
      <c r="AA34" s="144" t="n">
        <v>3787</v>
      </c>
      <c r="AB34" s="146" t="n">
        <v>1157</v>
      </c>
      <c r="AC34" s="136" t="n">
        <f aca="false">V34+Y34</f>
        <v>10560</v>
      </c>
      <c r="AD34" s="137" t="n">
        <f aca="false">X34+Z34</f>
        <v>1391</v>
      </c>
      <c r="AE34" s="137" t="n">
        <f aca="false">W34+AA34</f>
        <v>10560</v>
      </c>
      <c r="AF34" s="138" t="n">
        <f aca="false">X34+AB34</f>
        <v>1391</v>
      </c>
      <c r="AG34" s="143" t="n">
        <v>3904</v>
      </c>
      <c r="AH34" s="145" t="n">
        <v>3904</v>
      </c>
      <c r="AI34" s="143" t="n">
        <v>649</v>
      </c>
      <c r="AJ34" s="145" t="n">
        <v>649</v>
      </c>
      <c r="AK34" s="279" t="n">
        <f aca="false">AC34+AG34+AI34</f>
        <v>15113</v>
      </c>
      <c r="AL34" s="140" t="n">
        <f aca="false">AE34+AH34+AJ34</f>
        <v>15113</v>
      </c>
      <c r="AM34" s="147" t="n">
        <f aca="false">AC34/AK34</f>
        <v>0.698736187388341</v>
      </c>
      <c r="AN34" s="148" t="n">
        <f aca="false">AE34/AL34</f>
        <v>0.698736187388341</v>
      </c>
      <c r="AO34" s="143" t="n">
        <v>7009</v>
      </c>
      <c r="AP34" s="144" t="n">
        <v>7009</v>
      </c>
      <c r="AQ34" s="145" t="n">
        <v>233</v>
      </c>
      <c r="AR34" s="143" t="n">
        <v>3224</v>
      </c>
      <c r="AS34" s="144" t="n">
        <v>928</v>
      </c>
      <c r="AT34" s="144" t="n">
        <v>3224</v>
      </c>
      <c r="AU34" s="146" t="n">
        <v>928</v>
      </c>
      <c r="AV34" s="136" t="n">
        <f aca="false">AO34+AR34</f>
        <v>10233</v>
      </c>
      <c r="AW34" s="137" t="n">
        <f aca="false">AQ34+AS34</f>
        <v>1161</v>
      </c>
      <c r="AX34" s="137" t="n">
        <f aca="false">AP34+AT34</f>
        <v>10233</v>
      </c>
      <c r="AY34" s="138" t="n">
        <f aca="false">AQ34+AU34</f>
        <v>1161</v>
      </c>
      <c r="AZ34" s="143" t="n">
        <v>3990</v>
      </c>
      <c r="BA34" s="146" t="n">
        <v>3990</v>
      </c>
      <c r="BB34" s="143" t="n">
        <v>629</v>
      </c>
      <c r="BC34" s="145" t="n">
        <v>629</v>
      </c>
      <c r="BD34" s="279" t="n">
        <f aca="false">AV34+AZ34+BB34</f>
        <v>14852</v>
      </c>
      <c r="BE34" s="140" t="n">
        <f aca="false">AX34+BA34+BC34</f>
        <v>14852</v>
      </c>
      <c r="BF34" s="147" t="n">
        <f aca="false">AV34/BD34</f>
        <v>0.688998114732023</v>
      </c>
      <c r="BG34" s="148" t="n">
        <f aca="false">AX34/BE34</f>
        <v>0.688998114732023</v>
      </c>
      <c r="BH34" s="143" t="n">
        <v>7146</v>
      </c>
      <c r="BI34" s="144" t="n">
        <v>7146</v>
      </c>
      <c r="BJ34" s="145" t="n">
        <v>245</v>
      </c>
      <c r="BK34" s="143" t="n">
        <v>2565</v>
      </c>
      <c r="BL34" s="144" t="n">
        <v>683</v>
      </c>
      <c r="BM34" s="144" t="n">
        <v>2565</v>
      </c>
      <c r="BN34" s="146" t="n">
        <v>683</v>
      </c>
      <c r="BO34" s="136" t="n">
        <f aca="false">BH34+BK34</f>
        <v>9711</v>
      </c>
      <c r="BP34" s="137" t="n">
        <f aca="false">BJ34+BL34</f>
        <v>928</v>
      </c>
      <c r="BQ34" s="137" t="n">
        <f aca="false">BI34+BM34</f>
        <v>9711</v>
      </c>
      <c r="BR34" s="138" t="n">
        <f aca="false">BJ34+BN34</f>
        <v>928</v>
      </c>
      <c r="BS34" s="143" t="n">
        <v>4211</v>
      </c>
      <c r="BT34" s="146" t="n">
        <v>4211</v>
      </c>
      <c r="BU34" s="143" t="n">
        <v>622</v>
      </c>
      <c r="BV34" s="145" t="n">
        <v>622</v>
      </c>
      <c r="BW34" s="279" t="n">
        <f aca="false">BO34+BS34+BU34</f>
        <v>14544</v>
      </c>
      <c r="BX34" s="140" t="n">
        <f aca="false">BQ34+BT34+BV34</f>
        <v>14544</v>
      </c>
      <c r="BY34" s="147" t="n">
        <f aca="false">BO34/BW34</f>
        <v>0.66769801980198</v>
      </c>
      <c r="BZ34" s="148" t="n">
        <f aca="false">BQ34/BX34</f>
        <v>0.66769801980198</v>
      </c>
      <c r="CA34" s="143" t="n">
        <v>7694</v>
      </c>
      <c r="CB34" s="144" t="n">
        <v>7694</v>
      </c>
      <c r="CC34" s="145" t="n">
        <v>336</v>
      </c>
      <c r="CD34" s="143" t="n">
        <v>1537</v>
      </c>
      <c r="CE34" s="144" t="n">
        <v>285</v>
      </c>
      <c r="CF34" s="144" t="n">
        <v>1537</v>
      </c>
      <c r="CG34" s="146" t="n">
        <v>285</v>
      </c>
      <c r="CH34" s="136" t="n">
        <f aca="false">CA34+CD34</f>
        <v>9231</v>
      </c>
      <c r="CI34" s="137" t="n">
        <f aca="false">CC34+CE34</f>
        <v>621</v>
      </c>
      <c r="CJ34" s="137" t="n">
        <f aca="false">CB34+CF34</f>
        <v>9231</v>
      </c>
      <c r="CK34" s="138" t="n">
        <f aca="false">CC34+CG34</f>
        <v>621</v>
      </c>
      <c r="CL34" s="143" t="n">
        <v>4349</v>
      </c>
      <c r="CM34" s="146" t="n">
        <v>4349</v>
      </c>
      <c r="CN34" s="143" t="n">
        <v>588</v>
      </c>
      <c r="CO34" s="145" t="n">
        <v>588</v>
      </c>
      <c r="CP34" s="279" t="n">
        <f aca="false">CH34+CL34+CN34</f>
        <v>14168</v>
      </c>
      <c r="CQ34" s="140" t="n">
        <f aca="false">CJ34+CM34+CO34</f>
        <v>14168</v>
      </c>
      <c r="CR34" s="147" t="n">
        <f aca="false">CH34/CP34</f>
        <v>0.651538678712592</v>
      </c>
      <c r="CS34" s="148" t="n">
        <f aca="false">CJ34/CQ34</f>
        <v>0.651538678712592</v>
      </c>
      <c r="CT34" s="143" t="n">
        <v>8067</v>
      </c>
      <c r="CU34" s="144" t="n">
        <v>8067</v>
      </c>
      <c r="CV34" s="145" t="n">
        <v>377</v>
      </c>
      <c r="CW34" s="143" t="n">
        <v>649</v>
      </c>
      <c r="CX34" s="145" t="n">
        <v>89</v>
      </c>
      <c r="CY34" s="144" t="n">
        <v>649</v>
      </c>
      <c r="CZ34" s="146" t="n">
        <v>89</v>
      </c>
      <c r="DA34" s="136" t="n">
        <f aca="false">CT34+CW34</f>
        <v>8716</v>
      </c>
      <c r="DB34" s="137" t="n">
        <f aca="false">CV34+CX34</f>
        <v>466</v>
      </c>
      <c r="DC34" s="137" t="n">
        <f aca="false">CU34+CY34</f>
        <v>8716</v>
      </c>
      <c r="DD34" s="138" t="n">
        <f aca="false">CV34+CZ34</f>
        <v>466</v>
      </c>
      <c r="DE34" s="143" t="n">
        <v>4465</v>
      </c>
      <c r="DF34" s="146" t="n">
        <v>4465</v>
      </c>
      <c r="DG34" s="143" t="n">
        <v>664</v>
      </c>
      <c r="DH34" s="145" t="n">
        <v>664</v>
      </c>
      <c r="DI34" s="279" t="n">
        <f aca="false">DA34+DE34+DG34</f>
        <v>13845</v>
      </c>
      <c r="DJ34" s="140" t="n">
        <f aca="false">DC34+DF34+DH34</f>
        <v>13845</v>
      </c>
      <c r="DK34" s="147" t="n">
        <f aca="false">DA34/DI34</f>
        <v>0.629541350668111</v>
      </c>
      <c r="DL34" s="148" t="n">
        <f aca="false">DC34/DJ34</f>
        <v>0.629541350668111</v>
      </c>
      <c r="DM34" s="143" t="n">
        <v>8190</v>
      </c>
      <c r="DN34" s="144" t="n">
        <v>8190</v>
      </c>
      <c r="DO34" s="145" t="n">
        <v>375</v>
      </c>
      <c r="DP34" s="143" t="n">
        <v>174</v>
      </c>
      <c r="DQ34" s="144" t="n">
        <v>14</v>
      </c>
      <c r="DR34" s="144" t="n">
        <v>174</v>
      </c>
      <c r="DS34" s="146" t="n">
        <v>14</v>
      </c>
      <c r="DT34" s="136" t="n">
        <f aca="false">DM34+DP34</f>
        <v>8364</v>
      </c>
      <c r="DU34" s="137" t="n">
        <f aca="false">DO34+DQ34</f>
        <v>389</v>
      </c>
      <c r="DV34" s="137" t="n">
        <f aca="false">DN34+DR34</f>
        <v>8364</v>
      </c>
      <c r="DW34" s="138" t="n">
        <f aca="false">DO34+DS34</f>
        <v>389</v>
      </c>
      <c r="DX34" s="143" t="n">
        <v>4650</v>
      </c>
      <c r="DY34" s="146" t="n">
        <v>4650</v>
      </c>
      <c r="DZ34" s="143" t="n">
        <v>723</v>
      </c>
      <c r="EA34" s="145" t="n">
        <v>723</v>
      </c>
      <c r="EB34" s="279" t="n">
        <f aca="false">DT34+DX34+DZ34</f>
        <v>13737</v>
      </c>
      <c r="EC34" s="140" t="n">
        <f aca="false">DV34+DY34+EA34</f>
        <v>13737</v>
      </c>
      <c r="ED34" s="147" t="n">
        <f aca="false">DT34/EB34</f>
        <v>0.608866564752129</v>
      </c>
      <c r="EE34" s="148" t="n">
        <f aca="false">DV34/EC34</f>
        <v>0.608866564752129</v>
      </c>
      <c r="EF34" s="143" t="n">
        <v>7479</v>
      </c>
      <c r="EG34" s="144" t="n">
        <v>7479</v>
      </c>
      <c r="EH34" s="145" t="n">
        <v>314</v>
      </c>
      <c r="EI34" s="143" t="n">
        <v>258</v>
      </c>
      <c r="EJ34" s="144" t="n">
        <v>0</v>
      </c>
      <c r="EK34" s="144" t="n">
        <v>258</v>
      </c>
      <c r="EL34" s="146" t="n">
        <v>0</v>
      </c>
      <c r="EM34" s="136" t="n">
        <f aca="false">EF34+EI34</f>
        <v>7737</v>
      </c>
      <c r="EN34" s="137" t="n">
        <f aca="false">EH34+EJ34</f>
        <v>314</v>
      </c>
      <c r="EO34" s="137" t="n">
        <f aca="false">EG34+EK34</f>
        <v>7737</v>
      </c>
      <c r="EP34" s="138" t="n">
        <f aca="false">EH34+EL34</f>
        <v>314</v>
      </c>
      <c r="EQ34" s="143" t="n">
        <v>4630</v>
      </c>
      <c r="ER34" s="146" t="n">
        <v>4630</v>
      </c>
      <c r="ES34" s="143" t="n">
        <v>773</v>
      </c>
      <c r="ET34" s="145" t="n">
        <v>773</v>
      </c>
      <c r="EU34" s="279" t="n">
        <f aca="false">EM34+EQ34+ES34</f>
        <v>13140</v>
      </c>
      <c r="EV34" s="140" t="n">
        <f aca="false">EO34+ER34+ET34</f>
        <v>13140</v>
      </c>
      <c r="EW34" s="147" t="n">
        <f aca="false">EM34/EU34</f>
        <v>0.588812785388128</v>
      </c>
      <c r="EX34" s="148" t="n">
        <f aca="false">EO34/EV34</f>
        <v>0.588812785388128</v>
      </c>
      <c r="EY34" s="143" t="n">
        <v>6458</v>
      </c>
      <c r="EZ34" s="144" t="n">
        <v>6458</v>
      </c>
      <c r="FA34" s="145" t="n">
        <v>295</v>
      </c>
      <c r="FB34" s="143" t="n">
        <v>247</v>
      </c>
      <c r="FC34" s="144" t="n">
        <v>16</v>
      </c>
      <c r="FD34" s="144" t="n">
        <v>247</v>
      </c>
      <c r="FE34" s="146" t="n">
        <v>16</v>
      </c>
      <c r="FF34" s="136" t="n">
        <f aca="false">EY34+FB34</f>
        <v>6705</v>
      </c>
      <c r="FG34" s="137" t="n">
        <f aca="false">FA34+FC34</f>
        <v>311</v>
      </c>
      <c r="FH34" s="137" t="n">
        <f aca="false">EZ34+FD34</f>
        <v>6705</v>
      </c>
      <c r="FI34" s="138" t="n">
        <f aca="false">FA34+FE34</f>
        <v>311</v>
      </c>
      <c r="FJ34" s="143" t="n">
        <v>4662</v>
      </c>
      <c r="FK34" s="146" t="n">
        <v>4662</v>
      </c>
      <c r="FL34" s="143" t="n">
        <v>781</v>
      </c>
      <c r="FM34" s="145" t="n">
        <v>781</v>
      </c>
      <c r="FN34" s="279" t="n">
        <f aca="false">FF34+FJ34+FL34</f>
        <v>12148</v>
      </c>
      <c r="FO34" s="140" t="n">
        <f aca="false">FH34+FK34+FM34</f>
        <v>12148</v>
      </c>
      <c r="FP34" s="147" t="n">
        <f aca="false">FF34/FN34</f>
        <v>0.551942706618373</v>
      </c>
      <c r="FQ34" s="148" t="n">
        <f aca="false">FH34/FO34</f>
        <v>0.551942706618373</v>
      </c>
      <c r="FR34" s="143" t="n">
        <v>6095</v>
      </c>
      <c r="FS34" s="144" t="n">
        <v>6095</v>
      </c>
      <c r="FT34" s="145" t="n">
        <v>287</v>
      </c>
      <c r="FU34" s="143" t="n">
        <v>421</v>
      </c>
      <c r="FV34" s="144" t="n">
        <v>34</v>
      </c>
      <c r="FW34" s="144" t="n">
        <v>421</v>
      </c>
      <c r="FX34" s="146" t="n">
        <v>34</v>
      </c>
      <c r="FY34" s="136" t="n">
        <f aca="false">FR34+FU34</f>
        <v>6516</v>
      </c>
      <c r="FZ34" s="137" t="n">
        <f aca="false">FT34+FV34</f>
        <v>321</v>
      </c>
      <c r="GA34" s="137" t="n">
        <f aca="false">FS34+FW34</f>
        <v>6516</v>
      </c>
      <c r="GB34" s="138" t="n">
        <f aca="false">FT34+FX34</f>
        <v>321</v>
      </c>
      <c r="GC34" s="143" t="n">
        <v>4616</v>
      </c>
      <c r="GD34" s="146" t="n">
        <v>4616</v>
      </c>
      <c r="GE34" s="143" t="n">
        <v>785</v>
      </c>
      <c r="GF34" s="146" t="n">
        <v>785</v>
      </c>
      <c r="GG34" s="139" t="n">
        <f aca="false">FY34+GC34+GE34</f>
        <v>11917</v>
      </c>
      <c r="GH34" s="169" t="n">
        <f aca="false">GA34+GD34+GF34</f>
        <v>11917</v>
      </c>
      <c r="GI34" s="147" t="n">
        <f aca="false">FY34/GG34</f>
        <v>0.546781908198372</v>
      </c>
      <c r="GJ34" s="148" t="n">
        <f aca="false">GA34/GH34</f>
        <v>0.546781908198372</v>
      </c>
      <c r="GK34" s="209" t="n">
        <v>5539</v>
      </c>
      <c r="GL34" s="210" t="n">
        <v>5539</v>
      </c>
      <c r="GM34" s="211" t="n">
        <v>271</v>
      </c>
      <c r="GN34" s="39" t="n">
        <v>600</v>
      </c>
      <c r="GO34" s="190" t="n">
        <v>35</v>
      </c>
      <c r="GP34" s="190" t="n">
        <v>600</v>
      </c>
      <c r="GQ34" s="191" t="n">
        <v>35</v>
      </c>
      <c r="GR34" s="139" t="n">
        <f aca="false">GK34+GN34</f>
        <v>6139</v>
      </c>
      <c r="GS34" s="206" t="n">
        <f aca="false">GM34+GO34</f>
        <v>306</v>
      </c>
      <c r="GT34" s="206" t="n">
        <f aca="false">GL34+GP34</f>
        <v>6139</v>
      </c>
      <c r="GU34" s="169" t="n">
        <f aca="false">GM34+GQ34</f>
        <v>306</v>
      </c>
      <c r="GV34" s="209" t="n">
        <v>4501</v>
      </c>
      <c r="GW34" s="211" t="n">
        <v>4501</v>
      </c>
      <c r="GX34" s="209" t="n">
        <v>789</v>
      </c>
      <c r="GY34" s="212" t="n">
        <v>789</v>
      </c>
      <c r="GZ34" s="139" t="n">
        <f aca="false">GR34+GV34+GX34</f>
        <v>11429</v>
      </c>
      <c r="HA34" s="169" t="n">
        <f aca="false">GT34+GW34+GY34</f>
        <v>11429</v>
      </c>
      <c r="HB34" s="147" t="n">
        <f aca="false">GR34/GZ34</f>
        <v>0.537142357161606</v>
      </c>
      <c r="HC34" s="148" t="n">
        <f aca="false">GT34/HA34</f>
        <v>0.537142357161606</v>
      </c>
      <c r="HD34" s="209" t="n">
        <v>5379</v>
      </c>
      <c r="HE34" s="210" t="n">
        <v>5379</v>
      </c>
      <c r="HF34" s="211" t="n">
        <v>229</v>
      </c>
      <c r="HG34" s="39" t="n">
        <v>833</v>
      </c>
      <c r="HH34" s="190" t="n">
        <v>109</v>
      </c>
      <c r="HI34" s="190" t="n">
        <v>833</v>
      </c>
      <c r="HJ34" s="191" t="n">
        <v>109</v>
      </c>
      <c r="HK34" s="139" t="n">
        <f aca="false">HD34+HG34</f>
        <v>6212</v>
      </c>
      <c r="HL34" s="206" t="n">
        <f aca="false">HF34+HH34</f>
        <v>338</v>
      </c>
      <c r="HM34" s="206" t="n">
        <f aca="false">HE34+HI34</f>
        <v>6212</v>
      </c>
      <c r="HN34" s="169" t="n">
        <f aca="false">HF34+HJ34</f>
        <v>338</v>
      </c>
      <c r="HO34" s="209" t="n">
        <v>4504</v>
      </c>
      <c r="HP34" s="211" t="n">
        <v>4504</v>
      </c>
      <c r="HQ34" s="209" t="n">
        <v>828</v>
      </c>
      <c r="HR34" s="212" t="n">
        <v>828</v>
      </c>
      <c r="HS34" s="139" t="n">
        <f aca="false">HK34+HO34+HQ34</f>
        <v>11544</v>
      </c>
      <c r="HT34" s="169" t="n">
        <f aca="false">HM34+HP34+HR34</f>
        <v>11544</v>
      </c>
      <c r="HU34" s="147" t="n">
        <f aca="false">HK34/HS34</f>
        <v>0.538115038115038</v>
      </c>
      <c r="HV34" s="148" t="n">
        <f aca="false">HM34/HT34</f>
        <v>0.538115038115038</v>
      </c>
      <c r="HW34" s="209" t="n">
        <v>5145</v>
      </c>
      <c r="HX34" s="210" t="n">
        <v>5145</v>
      </c>
      <c r="HY34" s="211" t="n">
        <v>145</v>
      </c>
      <c r="HZ34" s="39" t="n">
        <v>991</v>
      </c>
      <c r="IA34" s="190" t="n">
        <v>163</v>
      </c>
      <c r="IB34" s="190" t="n">
        <v>991</v>
      </c>
      <c r="IC34" s="191" t="n">
        <v>163</v>
      </c>
      <c r="ID34" s="139" t="n">
        <v>6136</v>
      </c>
      <c r="IE34" s="206" t="n">
        <v>308</v>
      </c>
      <c r="IF34" s="206" t="n">
        <v>6136</v>
      </c>
      <c r="IG34" s="169" t="n">
        <v>308</v>
      </c>
      <c r="IH34" s="209" t="n">
        <v>4493</v>
      </c>
      <c r="II34" s="211" t="n">
        <v>4493</v>
      </c>
      <c r="IJ34" s="209" t="n">
        <v>878</v>
      </c>
      <c r="IK34" s="212" t="n">
        <v>878</v>
      </c>
      <c r="IL34" s="139" t="n">
        <v>11507</v>
      </c>
      <c r="IM34" s="169" t="n">
        <v>11507</v>
      </c>
      <c r="IN34" s="147" t="n">
        <f aca="false">ID34/IL34</f>
        <v>0.533240636134527</v>
      </c>
      <c r="IO34" s="148" t="n">
        <f aca="false">IF34/IM34</f>
        <v>0.533240636134527</v>
      </c>
    </row>
    <row r="35" s="362" customFormat="true" ht="13.5" hidden="false" customHeight="false" outlineLevel="0" collapsed="false">
      <c r="A35" s="358" t="s">
        <v>127</v>
      </c>
      <c r="B35" s="359"/>
      <c r="C35" s="298" t="n">
        <f aca="false">SUM(C29:C34)</f>
        <v>47221</v>
      </c>
      <c r="D35" s="299" t="n">
        <f aca="false">SUM(D29:D34)</f>
        <v>46772</v>
      </c>
      <c r="E35" s="301" t="n">
        <f aca="false">SUM(E29:E34)</f>
        <v>1756</v>
      </c>
      <c r="F35" s="360" t="n">
        <f aca="false">SUM(F29:F34)</f>
        <v>38116</v>
      </c>
      <c r="G35" s="299" t="n">
        <f aca="false">SUM(G29:G34)</f>
        <v>6997</v>
      </c>
      <c r="H35" s="360" t="n">
        <f aca="false">SUM(H29:H34)</f>
        <v>38009</v>
      </c>
      <c r="I35" s="299" t="n">
        <f aca="false">SUM(I29:I34)</f>
        <v>6997</v>
      </c>
      <c r="J35" s="305" t="n">
        <f aca="false">SUM(J29:J34)</f>
        <v>85337</v>
      </c>
      <c r="K35" s="303" t="n">
        <f aca="false">SUM(K29:K34)</f>
        <v>8753</v>
      </c>
      <c r="L35" s="303" t="n">
        <f aca="false">SUM(L29:L34)</f>
        <v>84781</v>
      </c>
      <c r="M35" s="304" t="n">
        <f aca="false">SUM(M29:M34)</f>
        <v>8753</v>
      </c>
      <c r="N35" s="298" t="n">
        <f aca="false">SUM(N29:N34)</f>
        <v>43308</v>
      </c>
      <c r="O35" s="300" t="n">
        <f aca="false">SUM(O29:O34)</f>
        <v>43002</v>
      </c>
      <c r="P35" s="298" t="n">
        <f aca="false">SUM(P29:P34)</f>
        <v>6533</v>
      </c>
      <c r="Q35" s="301" t="n">
        <f aca="false">SUM(Q29:Q34)</f>
        <v>6533</v>
      </c>
      <c r="R35" s="305" t="n">
        <f aca="false">SUM(R29:R34)</f>
        <v>135178</v>
      </c>
      <c r="S35" s="306" t="n">
        <f aca="false">SUM(S29:S34)</f>
        <v>134316</v>
      </c>
      <c r="T35" s="307" t="n">
        <f aca="false">J35/R35</f>
        <v>0.631293553684771</v>
      </c>
      <c r="U35" s="308" t="n">
        <f aca="false">L35/S35</f>
        <v>0.631205515351857</v>
      </c>
      <c r="V35" s="298" t="n">
        <f aca="false">SUM(V29:V34)</f>
        <v>49599</v>
      </c>
      <c r="W35" s="299" t="n">
        <f aca="false">SUM(W29:W34)</f>
        <v>49167</v>
      </c>
      <c r="X35" s="300" t="n">
        <f aca="false">SUM(X29:X34)</f>
        <v>1819</v>
      </c>
      <c r="Y35" s="298" t="n">
        <f aca="false">SUM(Y29:Y34)</f>
        <v>32614</v>
      </c>
      <c r="Z35" s="299" t="n">
        <f aca="false">SUM(Z29:Z34)</f>
        <v>6044</v>
      </c>
      <c r="AA35" s="299" t="n">
        <f aca="false">SUM(AA29:AA34)</f>
        <v>32493</v>
      </c>
      <c r="AB35" s="301" t="n">
        <f aca="false">SUM(AB29:AB34)</f>
        <v>6044</v>
      </c>
      <c r="AC35" s="302" t="n">
        <f aca="false">SUM(AC29:AC34)</f>
        <v>82213</v>
      </c>
      <c r="AD35" s="303" t="n">
        <f aca="false">SUM(AD29:AD34)</f>
        <v>7863</v>
      </c>
      <c r="AE35" s="303" t="n">
        <f aca="false">SUM(AE29:AE34)</f>
        <v>81660</v>
      </c>
      <c r="AF35" s="304" t="n">
        <f aca="false">SUM(AF29:AF34)</f>
        <v>7863</v>
      </c>
      <c r="AG35" s="298" t="n">
        <f aca="false">SUM(AG29:AG34)</f>
        <v>42094</v>
      </c>
      <c r="AH35" s="300" t="n">
        <f aca="false">SUM(AH29:AH34)</f>
        <v>41822</v>
      </c>
      <c r="AI35" s="298" t="n">
        <f aca="false">SUM(AI29:AI34)</f>
        <v>6116</v>
      </c>
      <c r="AJ35" s="300" t="n">
        <f aca="false">SUM(AJ29:AJ34)</f>
        <v>6116</v>
      </c>
      <c r="AK35" s="305" t="n">
        <f aca="false">SUM(AK29:AK34)</f>
        <v>130423</v>
      </c>
      <c r="AL35" s="306" t="n">
        <f aca="false">SUM(AL29:AL34)</f>
        <v>129598</v>
      </c>
      <c r="AM35" s="307" t="n">
        <f aca="false">AC35/AK35</f>
        <v>0.630356608880336</v>
      </c>
      <c r="AN35" s="308" t="n">
        <f aca="false">AE35/AL35</f>
        <v>0.630102316393772</v>
      </c>
      <c r="AO35" s="298" t="n">
        <f aca="false">SUM(AO29:AO34)</f>
        <v>51068</v>
      </c>
      <c r="AP35" s="299" t="n">
        <f aca="false">SUM(AP29:AP34)</f>
        <v>50649</v>
      </c>
      <c r="AQ35" s="361" t="n">
        <f aca="false">SUM(AQ29:AQ34)</f>
        <v>1915</v>
      </c>
      <c r="AR35" s="298" t="n">
        <f aca="false">SUM(AR29:AR34)</f>
        <v>29035</v>
      </c>
      <c r="AS35" s="299" t="n">
        <f aca="false">SUM(AS29:AS34)</f>
        <v>5079</v>
      </c>
      <c r="AT35" s="299" t="n">
        <f aca="false">SUM(AT29:AT34)</f>
        <v>28912</v>
      </c>
      <c r="AU35" s="301" t="n">
        <f aca="false">SUM(AU29:AU34)</f>
        <v>5079</v>
      </c>
      <c r="AV35" s="302" t="n">
        <f aca="false">SUM(AV29:AV34)</f>
        <v>80103</v>
      </c>
      <c r="AW35" s="303" t="n">
        <f aca="false">SUM(AW29:AW34)</f>
        <v>6994</v>
      </c>
      <c r="AX35" s="303" t="n">
        <f aca="false">SUM(AX29:AX34)</f>
        <v>79561</v>
      </c>
      <c r="AY35" s="304" t="n">
        <f aca="false">SUM(AY29:AY34)</f>
        <v>6994</v>
      </c>
      <c r="AZ35" s="298" t="n">
        <f aca="false">SUM(AZ29:AZ34)</f>
        <v>41212</v>
      </c>
      <c r="BA35" s="301" t="n">
        <f aca="false">SUM(BA29:BA34)</f>
        <v>39734</v>
      </c>
      <c r="BB35" s="298" t="n">
        <f aca="false">SUM(BB29:BB34)</f>
        <v>5669</v>
      </c>
      <c r="BC35" s="300" t="n">
        <f aca="false">SUM(BC29:BC34)</f>
        <v>5669</v>
      </c>
      <c r="BD35" s="305" t="n">
        <f aca="false">SUM(BD29:BD34)</f>
        <v>126984</v>
      </c>
      <c r="BE35" s="306" t="n">
        <f aca="false">SUM(BE29:BE34)</f>
        <v>124964</v>
      </c>
      <c r="BF35" s="307" t="n">
        <f aca="false">AV35/BD35</f>
        <v>0.630811755811756</v>
      </c>
      <c r="BG35" s="308" t="n">
        <f aca="false">AX35/BE35</f>
        <v>0.636671361352069</v>
      </c>
      <c r="BH35" s="298" t="n">
        <f aca="false">SUM(BH29:BH34)</f>
        <v>49742</v>
      </c>
      <c r="BI35" s="299" t="n">
        <f aca="false">SUM(BI29:BI34)</f>
        <v>49226</v>
      </c>
      <c r="BJ35" s="361" t="n">
        <f aca="false">SUM(BJ29:BJ34)</f>
        <v>2185</v>
      </c>
      <c r="BK35" s="298" t="n">
        <f aca="false">SUM(BK29:BK34)</f>
        <v>24330</v>
      </c>
      <c r="BL35" s="299" t="n">
        <f aca="false">SUM(BL29:BL34)</f>
        <v>4097</v>
      </c>
      <c r="BM35" s="299" t="n">
        <f aca="false">SUM(BM29:BM34)</f>
        <v>24227</v>
      </c>
      <c r="BN35" s="301" t="n">
        <f aca="false">SUM(BN29:BN34)</f>
        <v>4097</v>
      </c>
      <c r="BO35" s="302" t="n">
        <f aca="false">SUM(BO29:BO34)</f>
        <v>74072</v>
      </c>
      <c r="BP35" s="303" t="n">
        <f aca="false">SUM(BP29:BP34)</f>
        <v>6282</v>
      </c>
      <c r="BQ35" s="303" t="n">
        <f aca="false">SUM(BQ29:BQ34)</f>
        <v>73453</v>
      </c>
      <c r="BR35" s="304" t="n">
        <f aca="false">SUM(BR29:BR34)</f>
        <v>6282</v>
      </c>
      <c r="BS35" s="298" t="n">
        <f aca="false">SUM(BS29:BS34)</f>
        <v>41250</v>
      </c>
      <c r="BT35" s="301" t="n">
        <f aca="false">SUM(BT29:BT34)</f>
        <v>39397</v>
      </c>
      <c r="BU35" s="298" t="n">
        <f aca="false">SUM(BU29:BU34)</f>
        <v>5278</v>
      </c>
      <c r="BV35" s="300" t="n">
        <f aca="false">SUM(BV29:BV34)</f>
        <v>5278</v>
      </c>
      <c r="BW35" s="305" t="n">
        <f aca="false">SUM(BW29:BW34)</f>
        <v>120600</v>
      </c>
      <c r="BX35" s="306" t="n">
        <f aca="false">SUM(BX29:BX34)</f>
        <v>118128</v>
      </c>
      <c r="BY35" s="307" t="n">
        <f aca="false">BO35/BW35</f>
        <v>0.614195688225539</v>
      </c>
      <c r="BZ35" s="308" t="n">
        <f aca="false">BQ35/BX35</f>
        <v>0.621808546661249</v>
      </c>
      <c r="CA35" s="298" t="n">
        <f aca="false">SUM(CA29:CA34)</f>
        <v>58477</v>
      </c>
      <c r="CB35" s="299" t="n">
        <f aca="false">SUM(CB29:CB34)</f>
        <v>56580</v>
      </c>
      <c r="CC35" s="361" t="n">
        <f aca="false">SUM(CC29:CC34)</f>
        <v>3636</v>
      </c>
      <c r="CD35" s="298" t="n">
        <f aca="false">SUM(CD29:CD34)</f>
        <v>15108</v>
      </c>
      <c r="CE35" s="299" t="n">
        <f aca="false">SUM(CE29:CE34)</f>
        <v>2017</v>
      </c>
      <c r="CF35" s="299" t="n">
        <f aca="false">SUM(CF29:CF34)</f>
        <v>15029</v>
      </c>
      <c r="CG35" s="301" t="n">
        <f aca="false">SUM(CG29:CG34)</f>
        <v>2017</v>
      </c>
      <c r="CH35" s="302" t="n">
        <f aca="false">SUM(CH29:CH34)</f>
        <v>73585</v>
      </c>
      <c r="CI35" s="303" t="n">
        <f aca="false">SUM(CI29:CI34)</f>
        <v>5653</v>
      </c>
      <c r="CJ35" s="303" t="n">
        <f aca="false">SUM(CJ29:CJ34)</f>
        <v>71609</v>
      </c>
      <c r="CK35" s="304" t="n">
        <f aca="false">SUM(CK29:CK34)</f>
        <v>5653</v>
      </c>
      <c r="CL35" s="298" t="n">
        <f aca="false">SUM(CL29:CL34)</f>
        <v>40204</v>
      </c>
      <c r="CM35" s="301" t="n">
        <f aca="false">SUM(CM29:CM34)</f>
        <v>38243</v>
      </c>
      <c r="CN35" s="298" t="n">
        <f aca="false">SUM(CN29:CN34)</f>
        <v>5178</v>
      </c>
      <c r="CO35" s="300" t="n">
        <f aca="false">SUM(CO29:CO34)</f>
        <v>5178</v>
      </c>
      <c r="CP35" s="305" t="n">
        <f aca="false">SUM(CP29:CP34)</f>
        <v>118967</v>
      </c>
      <c r="CQ35" s="306" t="n">
        <f aca="false">SUM(CQ29:CQ34)</f>
        <v>115030</v>
      </c>
      <c r="CR35" s="307" t="n">
        <f aca="false">CH35/CP35</f>
        <v>0.618532870459875</v>
      </c>
      <c r="CS35" s="308" t="n">
        <f aca="false">CJ35/CQ35</f>
        <v>0.622524558810745</v>
      </c>
      <c r="CT35" s="298" t="n">
        <f aca="false">SUM(CT29:CT34)</f>
        <v>63009</v>
      </c>
      <c r="CU35" s="299" t="n">
        <f aca="false">SUM(CU29:CU34)</f>
        <v>59943</v>
      </c>
      <c r="CV35" s="361" t="n">
        <f aca="false">SUM(CV29:CV34)</f>
        <v>4725</v>
      </c>
      <c r="CW35" s="298" t="n">
        <f aca="false">SUM(CW29:CW34)</f>
        <v>7043</v>
      </c>
      <c r="CX35" s="300" t="n">
        <f aca="false">SUM(CX29:CX34)</f>
        <v>787</v>
      </c>
      <c r="CY35" s="299" t="n">
        <f aca="false">SUM(CY29:CY34)</f>
        <v>7010</v>
      </c>
      <c r="CZ35" s="301" t="n">
        <f aca="false">SUM(CZ29:CZ34)</f>
        <v>787</v>
      </c>
      <c r="DA35" s="302" t="n">
        <f aca="false">SUM(DA29:DA34)</f>
        <v>70052</v>
      </c>
      <c r="DB35" s="303" t="n">
        <f aca="false">SUM(DB29:DB34)</f>
        <v>5512</v>
      </c>
      <c r="DC35" s="303" t="n">
        <f aca="false">SUM(DC29:DC34)</f>
        <v>66953</v>
      </c>
      <c r="DD35" s="304" t="n">
        <f aca="false">SUM(DD29:DD34)</f>
        <v>5512</v>
      </c>
      <c r="DE35" s="298" t="n">
        <f aca="false">SUM(DE29:DE34)</f>
        <v>39939</v>
      </c>
      <c r="DF35" s="301" t="n">
        <f aca="false">SUM(DF29:DF34)</f>
        <v>37979</v>
      </c>
      <c r="DG35" s="298" t="n">
        <f aca="false">SUM(DG29:DG34)</f>
        <v>5531</v>
      </c>
      <c r="DH35" s="300" t="n">
        <f aca="false">SUM(DH29:DH34)</f>
        <v>5531</v>
      </c>
      <c r="DI35" s="305" t="n">
        <f aca="false">SUM(DI29:DI34)</f>
        <v>115522</v>
      </c>
      <c r="DJ35" s="306" t="n">
        <f aca="false">SUM(DJ29:DJ34)</f>
        <v>110463</v>
      </c>
      <c r="DK35" s="307" t="n">
        <f aca="false">DA35/DI35</f>
        <v>0.606395318640605</v>
      </c>
      <c r="DL35" s="308" t="n">
        <f aca="false">DC35/DJ35</f>
        <v>0.606112453943855</v>
      </c>
      <c r="DM35" s="298" t="n">
        <f aca="false">SUM(DM29:DM34)</f>
        <v>64081</v>
      </c>
      <c r="DN35" s="299" t="n">
        <f aca="false">SUM(DN29:DN34)</f>
        <v>62430</v>
      </c>
      <c r="DO35" s="361" t="n">
        <f aca="false">SUM(DO29:DO34)</f>
        <v>6141</v>
      </c>
      <c r="DP35" s="298" t="n">
        <f aca="false">SUM(DP29:DP34)</f>
        <v>1772</v>
      </c>
      <c r="DQ35" s="299" t="n">
        <f aca="false">SUM(DQ29:DQ34)</f>
        <v>158</v>
      </c>
      <c r="DR35" s="299" t="n">
        <f aca="false">SUM(DR29:DR34)</f>
        <v>1761</v>
      </c>
      <c r="DS35" s="301" t="n">
        <f aca="false">SUM(DS29:DS34)</f>
        <v>158</v>
      </c>
      <c r="DT35" s="302" t="n">
        <f aca="false">SUM(DT29:DT34)</f>
        <v>65853</v>
      </c>
      <c r="DU35" s="303" t="n">
        <f aca="false">SUM(DU29:DU34)</f>
        <v>6299</v>
      </c>
      <c r="DV35" s="303" t="n">
        <f aca="false">SUM(DV29:DV34)</f>
        <v>64191</v>
      </c>
      <c r="DW35" s="304" t="n">
        <f aca="false">SUM(DW29:DW34)</f>
        <v>6299</v>
      </c>
      <c r="DX35" s="298" t="n">
        <f aca="false">SUM(DX29:DX34)</f>
        <v>41442</v>
      </c>
      <c r="DY35" s="301" t="n">
        <f aca="false">SUM(DY29:DY34)</f>
        <v>39566</v>
      </c>
      <c r="DZ35" s="298" t="n">
        <f aca="false">SUM(DZ29:DZ34)</f>
        <v>5932</v>
      </c>
      <c r="EA35" s="300" t="n">
        <f aca="false">SUM(EA29:EA34)</f>
        <v>5932</v>
      </c>
      <c r="EB35" s="305" t="n">
        <f aca="false">SUM(EB29:EB34)</f>
        <v>113227</v>
      </c>
      <c r="EC35" s="306" t="n">
        <f aca="false">SUM(EC29:EC34)</f>
        <v>109689</v>
      </c>
      <c r="ED35" s="307" t="n">
        <f aca="false">DT35/EB35</f>
        <v>0.581601561465022</v>
      </c>
      <c r="EE35" s="308" t="n">
        <f aca="false">DV35/EC35</f>
        <v>0.585209091157728</v>
      </c>
      <c r="EF35" s="298" t="n">
        <f aca="false">SUM(EF29:EF34)</f>
        <v>56332</v>
      </c>
      <c r="EG35" s="299" t="n">
        <f aca="false">SUM(EG29:EG34)</f>
        <v>55780</v>
      </c>
      <c r="EH35" s="301" t="n">
        <f aca="false">SUM(EH29:EH34)</f>
        <v>4454</v>
      </c>
      <c r="EI35" s="298" t="n">
        <f aca="false">SUM(EI29:EI34)</f>
        <v>2599</v>
      </c>
      <c r="EJ35" s="299" t="n">
        <f aca="false">SUM(EJ29:EJ34)</f>
        <v>385</v>
      </c>
      <c r="EK35" s="299" t="n">
        <f aca="false">SUM(EK29:EK34)</f>
        <v>2599</v>
      </c>
      <c r="EL35" s="301" t="n">
        <f aca="false">SUM(EL29:EL34)</f>
        <v>385</v>
      </c>
      <c r="EM35" s="302" t="n">
        <f aca="false">SUM(EM29:EM34)</f>
        <v>58931</v>
      </c>
      <c r="EN35" s="303" t="n">
        <f aca="false">SUM(EN29:EN34)</f>
        <v>4839</v>
      </c>
      <c r="EO35" s="303" t="n">
        <f aca="false">SUM(EO29:EO34)</f>
        <v>58379</v>
      </c>
      <c r="EP35" s="304" t="n">
        <f aca="false">SUM(EP29:EP34)</f>
        <v>4839</v>
      </c>
      <c r="EQ35" s="298" t="n">
        <f aca="false">SUM(EQ29:EQ34)</f>
        <v>41679</v>
      </c>
      <c r="ER35" s="301" t="n">
        <f aca="false">SUM(ER29:ER34)</f>
        <v>40072</v>
      </c>
      <c r="ES35" s="298" t="n">
        <f aca="false">SUM(ES29:ES34)</f>
        <v>6039</v>
      </c>
      <c r="ET35" s="300" t="n">
        <f aca="false">SUM(ET29:ET34)</f>
        <v>6039</v>
      </c>
      <c r="EU35" s="305" t="n">
        <f aca="false">SUM(EU29:EU34)</f>
        <v>106649</v>
      </c>
      <c r="EV35" s="306" t="n">
        <f aca="false">SUM(EV29:EV34)</f>
        <v>104490</v>
      </c>
      <c r="EW35" s="307" t="n">
        <f aca="false">EM35/EU35</f>
        <v>0.552569644347345</v>
      </c>
      <c r="EX35" s="308" t="n">
        <f aca="false">EO35/EV35</f>
        <v>0.558704182218394</v>
      </c>
      <c r="EY35" s="298" t="n">
        <f aca="false">SUM(EY29:EY34)</f>
        <v>48975</v>
      </c>
      <c r="EZ35" s="299" t="n">
        <f aca="false">SUM(EZ29:EZ34)</f>
        <v>48709</v>
      </c>
      <c r="FA35" s="301" t="n">
        <f aca="false">SUM(FA29:FA34)</f>
        <v>5007</v>
      </c>
      <c r="FB35" s="298" t="n">
        <f aca="false">SUM(FB29:FB34)</f>
        <v>3035</v>
      </c>
      <c r="FC35" s="299" t="n">
        <f aca="false">SUM(FC29:FC34)</f>
        <v>565</v>
      </c>
      <c r="FD35" s="299" t="n">
        <f aca="false">SUM(FD29:FD34)</f>
        <v>3035</v>
      </c>
      <c r="FE35" s="301" t="n">
        <f aca="false">SUM(FE29:FE34)</f>
        <v>565</v>
      </c>
      <c r="FF35" s="302" t="n">
        <f aca="false">SUM(FF29:FF34)</f>
        <v>52010</v>
      </c>
      <c r="FG35" s="303" t="n">
        <f aca="false">SUM(FG29:FG34)</f>
        <v>5572</v>
      </c>
      <c r="FH35" s="303" t="n">
        <f aca="false">SUM(FH29:FH34)</f>
        <v>51744</v>
      </c>
      <c r="FI35" s="304" t="n">
        <f aca="false">SUM(FI29:FI34)</f>
        <v>5572</v>
      </c>
      <c r="FJ35" s="298" t="n">
        <f aca="false">SUM(FJ29:FJ34)</f>
        <v>41535</v>
      </c>
      <c r="FK35" s="301" t="n">
        <f aca="false">SUM(FK29:FK34)</f>
        <v>40040</v>
      </c>
      <c r="FL35" s="298" t="n">
        <f aca="false">SUM(FL29:FL34)</f>
        <v>6225</v>
      </c>
      <c r="FM35" s="300" t="n">
        <f aca="false">SUM(FM29:FM34)</f>
        <v>6225</v>
      </c>
      <c r="FN35" s="305" t="n">
        <f aca="false">SUM(FN29:FN34)</f>
        <v>99770</v>
      </c>
      <c r="FO35" s="306" t="n">
        <f aca="false">SUM(FO29:FO34)</f>
        <v>98009</v>
      </c>
      <c r="FP35" s="307" t="n">
        <f aca="false">FF35/FN35</f>
        <v>0.521298987671645</v>
      </c>
      <c r="FQ35" s="308" t="n">
        <f aca="false">FH35/FO35</f>
        <v>0.527951514656817</v>
      </c>
      <c r="FR35" s="298" t="n">
        <f aca="false">SUM(FR29:FR34)</f>
        <v>44080</v>
      </c>
      <c r="FS35" s="299" t="n">
        <f aca="false">SUM(FS29:FS34)</f>
        <v>43845</v>
      </c>
      <c r="FT35" s="301" t="n">
        <f aca="false">SUM(FT29:FT34)</f>
        <v>4281</v>
      </c>
      <c r="FU35" s="298" t="n">
        <f aca="false">SUM(FU29:FU34)</f>
        <v>5305</v>
      </c>
      <c r="FV35" s="299" t="n">
        <f aca="false">SUM(FV29:FV34)</f>
        <v>761</v>
      </c>
      <c r="FW35" s="299" t="n">
        <f aca="false">SUM(FW29:FW34)</f>
        <v>5297</v>
      </c>
      <c r="FX35" s="301" t="n">
        <f aca="false">SUM(FX29:FX34)</f>
        <v>761</v>
      </c>
      <c r="FY35" s="302" t="n">
        <f aca="false">SUM(FY29:FY34)</f>
        <v>49385</v>
      </c>
      <c r="FZ35" s="303" t="n">
        <f aca="false">SUM(FZ29:FZ34)</f>
        <v>5042</v>
      </c>
      <c r="GA35" s="303" t="n">
        <f aca="false">SUM(GA29:GA34)</f>
        <v>49142</v>
      </c>
      <c r="GB35" s="304" t="n">
        <f aca="false">SUM(GB29:GB34)</f>
        <v>5042</v>
      </c>
      <c r="GC35" s="298" t="n">
        <f aca="false">SUM(GC29:GC34)</f>
        <v>41483</v>
      </c>
      <c r="GD35" s="301" t="n">
        <f aca="false">SUM(GD29:GD34)</f>
        <v>40143</v>
      </c>
      <c r="GE35" s="298" t="n">
        <f aca="false">SUM(GE29:GE34)</f>
        <v>6313</v>
      </c>
      <c r="GF35" s="300" t="n">
        <f aca="false">SUM(GF29:GF34)</f>
        <v>6173</v>
      </c>
      <c r="GG35" s="305" t="n">
        <f aca="false">SUM(GG29:GG34)</f>
        <v>97181</v>
      </c>
      <c r="GH35" s="306" t="n">
        <f aca="false">SUM(GH29:GH34)</f>
        <v>95458</v>
      </c>
      <c r="GI35" s="307" t="n">
        <f aca="false">FY35/GG35</f>
        <v>0.508175466397753</v>
      </c>
      <c r="GJ35" s="308" t="n">
        <f aca="false">GA35/GH35</f>
        <v>0.514802321439796</v>
      </c>
      <c r="GK35" s="298" t="n">
        <f aca="false">SUM(GK29:GK34)</f>
        <v>40098</v>
      </c>
      <c r="GL35" s="299" t="n">
        <f aca="false">SUM(GL29:GL34)</f>
        <v>39919</v>
      </c>
      <c r="GM35" s="301" t="n">
        <f aca="false">SUM(GM29:GM34)</f>
        <v>4042</v>
      </c>
      <c r="GN35" s="298" t="n">
        <f aca="false">SUM(GN29:GN34)</f>
        <v>7445</v>
      </c>
      <c r="GO35" s="299" t="n">
        <f aca="false">SUM(GO29:GO34)</f>
        <v>1014</v>
      </c>
      <c r="GP35" s="299" t="n">
        <f aca="false">SUM(GP29:GP34)</f>
        <v>7405</v>
      </c>
      <c r="GQ35" s="301" t="n">
        <f aca="false">SUM(GQ29:GQ34)</f>
        <v>1014</v>
      </c>
      <c r="GR35" s="302" t="n">
        <f aca="false">SUM(GR29:GR34)</f>
        <v>47543</v>
      </c>
      <c r="GS35" s="303" t="n">
        <f aca="false">SUM(GS29:GS34)</f>
        <v>5056</v>
      </c>
      <c r="GT35" s="303" t="n">
        <f aca="false">SUM(GT29:GT34)</f>
        <v>47324</v>
      </c>
      <c r="GU35" s="304" t="n">
        <f aca="false">SUM(GU29:GU34)</f>
        <v>5056</v>
      </c>
      <c r="GV35" s="298" t="n">
        <f aca="false">SUM(GV29:GV34)</f>
        <v>39628</v>
      </c>
      <c r="GW35" s="301" t="n">
        <f aca="false">SUM(GW29:GW34)</f>
        <v>38454</v>
      </c>
      <c r="GX35" s="298" t="n">
        <f aca="false">SUM(GX29:GX34)</f>
        <v>6213</v>
      </c>
      <c r="GY35" s="300" t="n">
        <f aca="false">SUM(GY29:GY34)</f>
        <v>6213</v>
      </c>
      <c r="GZ35" s="305" t="n">
        <f aca="false">SUM(GZ29:GZ34)</f>
        <v>93384</v>
      </c>
      <c r="HA35" s="306" t="n">
        <f aca="false">SUM(HA29:HA34)</f>
        <v>91991</v>
      </c>
      <c r="HB35" s="307" t="n">
        <f aca="false">GR35/GZ35</f>
        <v>0.509112910134498</v>
      </c>
      <c r="HC35" s="308" t="n">
        <f aca="false">GT35/HA35</f>
        <v>0.514441630159472</v>
      </c>
      <c r="HD35" s="298" t="n">
        <f aca="false">SUM(HD29:HD34)</f>
        <v>38055</v>
      </c>
      <c r="HE35" s="299" t="n">
        <f aca="false">SUM(HE29:HE34)</f>
        <v>37934</v>
      </c>
      <c r="HF35" s="301" t="n">
        <f aca="false">SUM(HF29:HF34)</f>
        <v>3753</v>
      </c>
      <c r="HG35" s="298" t="n">
        <f aca="false">SUM(HG29:HG34)</f>
        <v>9417</v>
      </c>
      <c r="HH35" s="299" t="n">
        <f aca="false">SUM(HH29:HH34)</f>
        <v>1312</v>
      </c>
      <c r="HI35" s="299" t="n">
        <f aca="false">SUM(HI29:HI34)</f>
        <v>9320</v>
      </c>
      <c r="HJ35" s="301" t="n">
        <f aca="false">SUM(HJ29:HJ34)</f>
        <v>2811</v>
      </c>
      <c r="HK35" s="302" t="n">
        <f aca="false">SUM(HK29:HK34)</f>
        <v>47472</v>
      </c>
      <c r="HL35" s="303" t="n">
        <f aca="false">SUM(HL29:HL34)</f>
        <v>5065</v>
      </c>
      <c r="HM35" s="303" t="n">
        <f aca="false">SUM(HM29:HM34)</f>
        <v>47254</v>
      </c>
      <c r="HN35" s="304" t="n">
        <f aca="false">SUM(HN29:HN34)</f>
        <v>6564</v>
      </c>
      <c r="HO35" s="298" t="n">
        <f aca="false">SUM(HO29:HO34)</f>
        <v>38692</v>
      </c>
      <c r="HP35" s="301" t="n">
        <f aca="false">SUM(HP29:HP34)</f>
        <v>37591</v>
      </c>
      <c r="HQ35" s="298" t="n">
        <f aca="false">SUM(HQ29:HQ34)</f>
        <v>6322</v>
      </c>
      <c r="HR35" s="300" t="n">
        <f aca="false">SUM(HR29:HR34)</f>
        <v>6322</v>
      </c>
      <c r="HS35" s="305" t="n">
        <f aca="false">SUM(HS29:HS34)</f>
        <v>92486</v>
      </c>
      <c r="HT35" s="306" t="n">
        <f aca="false">SUM(HT29:HT34)</f>
        <v>91167</v>
      </c>
      <c r="HU35" s="307" t="n">
        <f aca="false">HK35/HS35</f>
        <v>0.513288497718574</v>
      </c>
      <c r="HV35" s="308" t="n">
        <f aca="false">HM35/HT35</f>
        <v>0.518323516184584</v>
      </c>
      <c r="HW35" s="298" t="n">
        <f aca="false">SUM(HW29:HW34)</f>
        <v>37075</v>
      </c>
      <c r="HX35" s="299" t="n">
        <f aca="false">SUM(HX29:HX34)</f>
        <v>36986</v>
      </c>
      <c r="HY35" s="301" t="n">
        <f aca="false">SUM(HY29:HY34)</f>
        <v>3548</v>
      </c>
      <c r="HZ35" s="298" t="n">
        <f aca="false">SUM(HZ29:HZ34)</f>
        <v>10612</v>
      </c>
      <c r="IA35" s="299" t="n">
        <f aca="false">SUM(IA29:IA34)</f>
        <v>1595</v>
      </c>
      <c r="IB35" s="299" t="n">
        <f aca="false">SUM(IB29:IB34)</f>
        <v>10519</v>
      </c>
      <c r="IC35" s="301" t="n">
        <f aca="false">SUM(IC29:IC34)</f>
        <v>1595</v>
      </c>
      <c r="ID35" s="302" t="n">
        <f aca="false">SUM(ID29:ID34)</f>
        <v>47687</v>
      </c>
      <c r="IE35" s="303" t="n">
        <f aca="false">SUM(IE29:IE34)</f>
        <v>5143</v>
      </c>
      <c r="IF35" s="303" t="n">
        <f aca="false">SUM(IF29:IF34)</f>
        <v>47505</v>
      </c>
      <c r="IG35" s="304" t="n">
        <f aca="false">SUM(IG29:IG34)</f>
        <v>5143</v>
      </c>
      <c r="IH35" s="298" t="n">
        <f aca="false">SUM(IH29:IH34)</f>
        <v>37848</v>
      </c>
      <c r="II35" s="301" t="n">
        <f aca="false">SUM(II29:II34)</f>
        <v>36732</v>
      </c>
      <c r="IJ35" s="298" t="n">
        <f aca="false">SUM(IJ29:IJ34)</f>
        <v>6411</v>
      </c>
      <c r="IK35" s="300" t="n">
        <f aca="false">SUM(IK29:IK34)</f>
        <v>6411</v>
      </c>
      <c r="IL35" s="305" t="n">
        <f aca="false">SUM(IL29:IL34)</f>
        <v>91946</v>
      </c>
      <c r="IM35" s="306" t="n">
        <f aca="false">SUM(IM29:IM34)</f>
        <v>90648</v>
      </c>
      <c r="IN35" s="307" t="n">
        <f aca="false">ID35/IL35</f>
        <v>0.518641376460096</v>
      </c>
      <c r="IO35" s="308" t="n">
        <f aca="false">IF35/IM35</f>
        <v>0.524060100608949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21" t="n">
        <v>12112</v>
      </c>
      <c r="D36" s="22" t="n">
        <v>12002</v>
      </c>
      <c r="E36" s="23" t="n">
        <v>922</v>
      </c>
      <c r="F36" s="24" t="n">
        <v>8030</v>
      </c>
      <c r="G36" s="22" t="n">
        <v>1384</v>
      </c>
      <c r="H36" s="22" t="n">
        <v>7866</v>
      </c>
      <c r="I36" s="22" t="n">
        <v>1384</v>
      </c>
      <c r="J36" s="21" t="n">
        <f aca="false">C36+F36</f>
        <v>20142</v>
      </c>
      <c r="K36" s="22" t="n">
        <f aca="false">E36+G36</f>
        <v>2306</v>
      </c>
      <c r="L36" s="22" t="n">
        <f aca="false">D36+H36</f>
        <v>19868</v>
      </c>
      <c r="M36" s="25" t="n">
        <f aca="false">E36+I36</f>
        <v>2306</v>
      </c>
      <c r="N36" s="21" t="n">
        <v>10925</v>
      </c>
      <c r="O36" s="25" t="n">
        <v>10925</v>
      </c>
      <c r="P36" s="21" t="n">
        <v>1737</v>
      </c>
      <c r="Q36" s="23" t="n">
        <v>1737</v>
      </c>
      <c r="R36" s="92" t="n">
        <f aca="false">J36+N36+P36</f>
        <v>32804</v>
      </c>
      <c r="S36" s="93" t="n">
        <f aca="false">L36+O36+Q36</f>
        <v>32530</v>
      </c>
      <c r="T36" s="88" t="n">
        <f aca="false">J36/R36</f>
        <v>0.614010486526033</v>
      </c>
      <c r="U36" s="89" t="n">
        <f aca="false">L36/S36</f>
        <v>0.610759299108515</v>
      </c>
      <c r="V36" s="21" t="n">
        <v>12229</v>
      </c>
      <c r="W36" s="22" t="n">
        <v>12085</v>
      </c>
      <c r="X36" s="25" t="n">
        <v>616</v>
      </c>
      <c r="Y36" s="21" t="n">
        <v>7017</v>
      </c>
      <c r="Z36" s="22" t="n">
        <v>1169</v>
      </c>
      <c r="AA36" s="22" t="n">
        <v>6889</v>
      </c>
      <c r="AB36" s="23" t="n">
        <v>1169</v>
      </c>
      <c r="AC36" s="24" t="n">
        <f aca="false">V36+Y36</f>
        <v>19246</v>
      </c>
      <c r="AD36" s="22" t="n">
        <f aca="false">X36+Z36</f>
        <v>1785</v>
      </c>
      <c r="AE36" s="22" t="n">
        <f aca="false">W36+AA36</f>
        <v>18974</v>
      </c>
      <c r="AF36" s="25" t="n">
        <f aca="false">X36+AB36</f>
        <v>1785</v>
      </c>
      <c r="AG36" s="21" t="n">
        <v>11022</v>
      </c>
      <c r="AH36" s="25" t="n">
        <v>11022</v>
      </c>
      <c r="AI36" s="21" t="n">
        <v>1681</v>
      </c>
      <c r="AJ36" s="25" t="n">
        <v>1681</v>
      </c>
      <c r="AK36" s="92" t="n">
        <f aca="false">AC36+AG36+AI36</f>
        <v>31949</v>
      </c>
      <c r="AL36" s="93" t="n">
        <f aca="false">AE36+AH36+AJ36</f>
        <v>31677</v>
      </c>
      <c r="AM36" s="88" t="n">
        <f aca="false">AC36/AK36</f>
        <v>0.602397571128987</v>
      </c>
      <c r="AN36" s="89" t="n">
        <f aca="false">AE36/AL36</f>
        <v>0.598983489598131</v>
      </c>
      <c r="AO36" s="277" t="n">
        <v>12755</v>
      </c>
      <c r="AP36" s="137" t="n">
        <v>12456</v>
      </c>
      <c r="AQ36" s="363" t="n">
        <v>656</v>
      </c>
      <c r="AR36" s="277" t="n">
        <v>6192</v>
      </c>
      <c r="AS36" s="137" t="n">
        <v>1089</v>
      </c>
      <c r="AT36" s="137" t="n">
        <v>6059</v>
      </c>
      <c r="AU36" s="278" t="n">
        <v>1089</v>
      </c>
      <c r="AV36" s="136" t="n">
        <f aca="false">AO36+AR36</f>
        <v>18947</v>
      </c>
      <c r="AW36" s="137" t="n">
        <f aca="false">AQ36+AS36</f>
        <v>1745</v>
      </c>
      <c r="AX36" s="137" t="n">
        <f aca="false">AP36+AT36</f>
        <v>18515</v>
      </c>
      <c r="AY36" s="138" t="n">
        <f aca="false">AQ36+AU36</f>
        <v>1745</v>
      </c>
      <c r="AZ36" s="277" t="n">
        <v>10967</v>
      </c>
      <c r="BA36" s="278" t="n">
        <v>10967</v>
      </c>
      <c r="BB36" s="277" t="n">
        <v>1582</v>
      </c>
      <c r="BC36" s="138" t="n">
        <v>1582</v>
      </c>
      <c r="BD36" s="279" t="n">
        <f aca="false">AV36+AZ36+BB36</f>
        <v>31496</v>
      </c>
      <c r="BE36" s="140" t="n">
        <f aca="false">AX36+BA36+BC36</f>
        <v>31064</v>
      </c>
      <c r="BF36" s="141" t="n">
        <f aca="false">AV36/BD36</f>
        <v>0.601568453136906</v>
      </c>
      <c r="BG36" s="142" t="n">
        <f aca="false">AX36/BE36</f>
        <v>0.596027556013392</v>
      </c>
      <c r="BH36" s="277" t="n">
        <v>13005</v>
      </c>
      <c r="BI36" s="137" t="n">
        <v>12459</v>
      </c>
      <c r="BJ36" s="363" t="n">
        <v>785</v>
      </c>
      <c r="BK36" s="277" t="n">
        <v>5523</v>
      </c>
      <c r="BL36" s="137" t="n">
        <v>971</v>
      </c>
      <c r="BM36" s="137" t="n">
        <v>5421</v>
      </c>
      <c r="BN36" s="278" t="n">
        <v>971</v>
      </c>
      <c r="BO36" s="136" t="n">
        <f aca="false">BH36+BK36</f>
        <v>18528</v>
      </c>
      <c r="BP36" s="137" t="n">
        <f aca="false">BJ36+BL36</f>
        <v>1756</v>
      </c>
      <c r="BQ36" s="137" t="n">
        <f aca="false">BI36+BM36</f>
        <v>17880</v>
      </c>
      <c r="BR36" s="138" t="n">
        <f aca="false">BJ36+BN36</f>
        <v>1756</v>
      </c>
      <c r="BS36" s="277" t="n">
        <v>10879</v>
      </c>
      <c r="BT36" s="278" t="n">
        <v>10879</v>
      </c>
      <c r="BU36" s="277" t="n">
        <v>1475</v>
      </c>
      <c r="BV36" s="138" t="n">
        <v>1475</v>
      </c>
      <c r="BW36" s="279" t="n">
        <f aca="false">BO36+BS36+BU36</f>
        <v>30882</v>
      </c>
      <c r="BX36" s="140" t="n">
        <f aca="false">BQ36+BT36+BV36</f>
        <v>30234</v>
      </c>
      <c r="BY36" s="141" t="n">
        <f aca="false">BO36/BW36</f>
        <v>0.599961142413056</v>
      </c>
      <c r="BZ36" s="142" t="n">
        <f aca="false">BQ36/BX36</f>
        <v>0.591387179996031</v>
      </c>
      <c r="CA36" s="277" t="n">
        <v>15012</v>
      </c>
      <c r="CB36" s="137" t="n">
        <v>14293</v>
      </c>
      <c r="CC36" s="363" t="n">
        <v>1200</v>
      </c>
      <c r="CD36" s="277" t="n">
        <v>3182</v>
      </c>
      <c r="CE36" s="137" t="n">
        <v>562</v>
      </c>
      <c r="CF36" s="137" t="n">
        <v>3074</v>
      </c>
      <c r="CG36" s="278" t="n">
        <v>562</v>
      </c>
      <c r="CH36" s="136" t="n">
        <f aca="false">CA36+CD36</f>
        <v>18194</v>
      </c>
      <c r="CI36" s="137" t="n">
        <f aca="false">CC36+CE36</f>
        <v>1762</v>
      </c>
      <c r="CJ36" s="137" t="n">
        <f aca="false">CB36+CF36</f>
        <v>17367</v>
      </c>
      <c r="CK36" s="138" t="n">
        <f aca="false">CC36+CG36</f>
        <v>1762</v>
      </c>
      <c r="CL36" s="277" t="n">
        <v>10910</v>
      </c>
      <c r="CM36" s="278" t="n">
        <v>10910</v>
      </c>
      <c r="CN36" s="277" t="n">
        <v>1470</v>
      </c>
      <c r="CO36" s="138" t="n">
        <v>1470</v>
      </c>
      <c r="CP36" s="279" t="n">
        <f aca="false">CH36+CL36+CN36</f>
        <v>30574</v>
      </c>
      <c r="CQ36" s="140" t="n">
        <f aca="false">CJ36+CM36+CO36</f>
        <v>29747</v>
      </c>
      <c r="CR36" s="141" t="n">
        <f aca="false">CH36/CP36</f>
        <v>0.595080787597305</v>
      </c>
      <c r="CS36" s="142" t="n">
        <f aca="false">CJ36/CQ36</f>
        <v>0.583823578848287</v>
      </c>
      <c r="CT36" s="26" t="n">
        <v>15852</v>
      </c>
      <c r="CU36" s="233" t="n">
        <v>14995</v>
      </c>
      <c r="CV36" s="363" t="n">
        <v>2044</v>
      </c>
      <c r="CW36" s="21" t="n">
        <v>1480</v>
      </c>
      <c r="CX36" s="25" t="n">
        <v>249</v>
      </c>
      <c r="CY36" s="233" t="n">
        <v>1420</v>
      </c>
      <c r="CZ36" s="23" t="n">
        <v>249</v>
      </c>
      <c r="DA36" s="136" t="n">
        <f aca="false">CT36+CW36</f>
        <v>17332</v>
      </c>
      <c r="DB36" s="137" t="n">
        <f aca="false">CV36+CX36</f>
        <v>2293</v>
      </c>
      <c r="DC36" s="137" t="n">
        <f aca="false">CU36+CY36</f>
        <v>16415</v>
      </c>
      <c r="DD36" s="138" t="n">
        <f aca="false">CV36+CZ36</f>
        <v>2293</v>
      </c>
      <c r="DE36" s="277" t="n">
        <v>10809</v>
      </c>
      <c r="DF36" s="278" t="n">
        <v>10809</v>
      </c>
      <c r="DG36" s="277" t="n">
        <v>1499</v>
      </c>
      <c r="DH36" s="138" t="n">
        <v>1499</v>
      </c>
      <c r="DI36" s="279" t="n">
        <f aca="false">DA36+DE36+DG36</f>
        <v>29640</v>
      </c>
      <c r="DJ36" s="140" t="n">
        <f aca="false">DC36+DF36+DH36</f>
        <v>28723</v>
      </c>
      <c r="DK36" s="141" t="n">
        <f aca="false">DA36/DI36</f>
        <v>0.584750337381916</v>
      </c>
      <c r="DL36" s="142" t="n">
        <f aca="false">DC36/DJ36</f>
        <v>0.571493228423215</v>
      </c>
      <c r="DM36" s="277" t="n">
        <v>15784</v>
      </c>
      <c r="DN36" s="137" t="n">
        <v>15022</v>
      </c>
      <c r="DO36" s="363" t="n">
        <v>2170</v>
      </c>
      <c r="DP36" s="277" t="n">
        <v>196</v>
      </c>
      <c r="DQ36" s="137" t="n">
        <v>0</v>
      </c>
      <c r="DR36" s="137" t="n">
        <v>196</v>
      </c>
      <c r="DS36" s="278" t="n">
        <v>0</v>
      </c>
      <c r="DT36" s="136" t="n">
        <f aca="false">DM36+DP36</f>
        <v>15980</v>
      </c>
      <c r="DU36" s="137" t="n">
        <f aca="false">DO36+DQ36</f>
        <v>2170</v>
      </c>
      <c r="DV36" s="137" t="n">
        <f aca="false">DN36+DR36</f>
        <v>15218</v>
      </c>
      <c r="DW36" s="138" t="n">
        <f aca="false">DO36+DS36</f>
        <v>2170</v>
      </c>
      <c r="DX36" s="277" t="n">
        <v>11128</v>
      </c>
      <c r="DY36" s="278" t="n">
        <v>11128</v>
      </c>
      <c r="DZ36" s="277" t="n">
        <v>1452</v>
      </c>
      <c r="EA36" s="138" t="n">
        <v>1452</v>
      </c>
      <c r="EB36" s="279" t="n">
        <f aca="false">DT36+DX36+DZ36</f>
        <v>28560</v>
      </c>
      <c r="EC36" s="140" t="n">
        <f aca="false">DV36+DY36+EA36</f>
        <v>27798</v>
      </c>
      <c r="ED36" s="141" t="n">
        <f aca="false">DT36/EB36</f>
        <v>0.55952380952381</v>
      </c>
      <c r="EE36" s="142" t="n">
        <f aca="false">DV36/EC36</f>
        <v>0.547449456795453</v>
      </c>
      <c r="EF36" s="277" t="n">
        <v>14612</v>
      </c>
      <c r="EG36" s="137" t="n">
        <v>14030</v>
      </c>
      <c r="EH36" s="363" t="n">
        <v>2067</v>
      </c>
      <c r="EI36" s="277" t="n">
        <v>349</v>
      </c>
      <c r="EJ36" s="137" t="n">
        <v>42</v>
      </c>
      <c r="EK36" s="137" t="n">
        <v>349</v>
      </c>
      <c r="EL36" s="278" t="n">
        <v>42</v>
      </c>
      <c r="EM36" s="136" t="n">
        <f aca="false">EF36+EI36</f>
        <v>14961</v>
      </c>
      <c r="EN36" s="137" t="n">
        <f aca="false">EH36+EJ36</f>
        <v>2109</v>
      </c>
      <c r="EO36" s="137" t="n">
        <f aca="false">EG36+EK36</f>
        <v>14379</v>
      </c>
      <c r="EP36" s="138" t="n">
        <f aca="false">EH36+EL36</f>
        <v>2109</v>
      </c>
      <c r="EQ36" s="277" t="n">
        <v>11097</v>
      </c>
      <c r="ER36" s="278" t="n">
        <v>11097</v>
      </c>
      <c r="ES36" s="277" t="n">
        <v>1430</v>
      </c>
      <c r="ET36" s="138" t="n">
        <v>1430</v>
      </c>
      <c r="EU36" s="279" t="n">
        <f aca="false">EM36+EQ36+ES36</f>
        <v>27488</v>
      </c>
      <c r="EV36" s="140" t="n">
        <f aca="false">EO36+ER36+ET36</f>
        <v>26906</v>
      </c>
      <c r="EW36" s="141" t="n">
        <f aca="false">EM36/EU36</f>
        <v>0.544273864959255</v>
      </c>
      <c r="EX36" s="142" t="n">
        <f aca="false">EO36/EV36</f>
        <v>0.534416115364603</v>
      </c>
      <c r="EY36" s="26" t="n">
        <v>13057</v>
      </c>
      <c r="EZ36" s="233" t="n">
        <v>12600</v>
      </c>
      <c r="FA36" s="363" t="n">
        <v>1809</v>
      </c>
      <c r="FB36" s="21" t="n">
        <v>459</v>
      </c>
      <c r="FC36" s="22" t="n">
        <v>76</v>
      </c>
      <c r="FD36" s="22" t="n">
        <v>459</v>
      </c>
      <c r="FE36" s="23" t="n">
        <v>76</v>
      </c>
      <c r="FF36" s="136" t="n">
        <f aca="false">EY36+FB36</f>
        <v>13516</v>
      </c>
      <c r="FG36" s="137" t="n">
        <f aca="false">FA36+FC36</f>
        <v>1885</v>
      </c>
      <c r="FH36" s="137" t="n">
        <f aca="false">EZ36+FD36</f>
        <v>13059</v>
      </c>
      <c r="FI36" s="138" t="n">
        <f aca="false">FA36+FE36</f>
        <v>1885</v>
      </c>
      <c r="FJ36" s="277" t="n">
        <v>10898</v>
      </c>
      <c r="FK36" s="278" t="n">
        <v>10898</v>
      </c>
      <c r="FL36" s="277" t="n">
        <v>1441</v>
      </c>
      <c r="FM36" s="138" t="n">
        <v>1441</v>
      </c>
      <c r="FN36" s="279" t="n">
        <f aca="false">FF36+FJ36+FL36</f>
        <v>25855</v>
      </c>
      <c r="FO36" s="140" t="n">
        <f aca="false">FH36+FK36+FM36</f>
        <v>25398</v>
      </c>
      <c r="FP36" s="141" t="n">
        <f aca="false">FF36/FN36</f>
        <v>0.522761554824986</v>
      </c>
      <c r="FQ36" s="142" t="n">
        <f aca="false">FH36/FO36</f>
        <v>0.51417434443657</v>
      </c>
      <c r="FR36" s="203" t="n">
        <v>11609</v>
      </c>
      <c r="FS36" s="204" t="n">
        <v>11191</v>
      </c>
      <c r="FT36" s="364" t="n">
        <v>1477</v>
      </c>
      <c r="FU36" s="82" t="n">
        <v>1375</v>
      </c>
      <c r="FV36" s="83" t="n">
        <v>301</v>
      </c>
      <c r="FW36" s="83" t="n">
        <v>1322</v>
      </c>
      <c r="FX36" s="84" t="n">
        <v>301</v>
      </c>
      <c r="FY36" s="312" t="n">
        <f aca="false">FR36+FU36</f>
        <v>12984</v>
      </c>
      <c r="FZ36" s="133" t="n">
        <f aca="false">FT36+FV36</f>
        <v>1778</v>
      </c>
      <c r="GA36" s="133" t="n">
        <f aca="false">FS36+FW36</f>
        <v>12513</v>
      </c>
      <c r="GB36" s="134" t="n">
        <f aca="false">FT36+FX36</f>
        <v>1778</v>
      </c>
      <c r="GC36" s="132" t="n">
        <v>10689</v>
      </c>
      <c r="GD36" s="135" t="n">
        <v>10689</v>
      </c>
      <c r="GE36" s="132" t="n">
        <v>1440</v>
      </c>
      <c r="GF36" s="135" t="n">
        <v>1440</v>
      </c>
      <c r="GG36" s="313" t="n">
        <f aca="false">FY36+GC36+GE36</f>
        <v>25113</v>
      </c>
      <c r="GH36" s="314" t="n">
        <f aca="false">GA36+GD36+GF36</f>
        <v>24642</v>
      </c>
      <c r="GI36" s="315" t="n">
        <f aca="false">FY36/GG36</f>
        <v>0.517023055787839</v>
      </c>
      <c r="GJ36" s="316" t="n">
        <f aca="false">GA36/GH36</f>
        <v>0.507791575359143</v>
      </c>
      <c r="GK36" s="209" t="n">
        <v>10427</v>
      </c>
      <c r="GL36" s="210" t="n">
        <v>10231</v>
      </c>
      <c r="GM36" s="211" t="n">
        <v>1309</v>
      </c>
      <c r="GN36" s="39" t="n">
        <v>2132</v>
      </c>
      <c r="GO36" s="190" t="n">
        <v>405</v>
      </c>
      <c r="GP36" s="190" t="n">
        <v>2000</v>
      </c>
      <c r="GQ36" s="191" t="n">
        <v>405</v>
      </c>
      <c r="GR36" s="139" t="n">
        <f aca="false">GK36+GN36</f>
        <v>12559</v>
      </c>
      <c r="GS36" s="206" t="n">
        <f aca="false">GM36+GO36</f>
        <v>1714</v>
      </c>
      <c r="GT36" s="206" t="n">
        <f aca="false">GL36+GP36</f>
        <v>12231</v>
      </c>
      <c r="GU36" s="169" t="n">
        <f aca="false">GM36+GQ36</f>
        <v>1714</v>
      </c>
      <c r="GV36" s="209" t="n">
        <v>9752</v>
      </c>
      <c r="GW36" s="211" t="n">
        <v>9752</v>
      </c>
      <c r="GX36" s="209" t="n">
        <v>1410</v>
      </c>
      <c r="GY36" s="212" t="n">
        <v>1410</v>
      </c>
      <c r="GZ36" s="139" t="n">
        <f aca="false">GR36+GV36+GX36</f>
        <v>23721</v>
      </c>
      <c r="HA36" s="169" t="n">
        <f aca="false">GT36+GW36+GY36</f>
        <v>23393</v>
      </c>
      <c r="HB36" s="315" t="n">
        <f aca="false">GR36/GZ36</f>
        <v>0.529446482020151</v>
      </c>
      <c r="HC36" s="316" t="n">
        <f aca="false">GT36/HA36</f>
        <v>0.522848715427692</v>
      </c>
      <c r="HD36" s="209" t="n">
        <v>9593</v>
      </c>
      <c r="HE36" s="210" t="n">
        <v>9280</v>
      </c>
      <c r="HF36" s="211" t="n">
        <v>1178</v>
      </c>
      <c r="HG36" s="39" t="n">
        <v>2541</v>
      </c>
      <c r="HH36" s="190" t="n">
        <v>514</v>
      </c>
      <c r="HI36" s="190" t="n">
        <v>2354</v>
      </c>
      <c r="HJ36" s="191" t="n">
        <v>514</v>
      </c>
      <c r="HK36" s="139" t="n">
        <f aca="false">HD36+HG36</f>
        <v>12134</v>
      </c>
      <c r="HL36" s="206" t="n">
        <f aca="false">HF36+HH36</f>
        <v>1692</v>
      </c>
      <c r="HM36" s="206" t="n">
        <f aca="false">HE36+HI36</f>
        <v>11634</v>
      </c>
      <c r="HN36" s="169" t="n">
        <f aca="false">HF36+HJ36</f>
        <v>1692</v>
      </c>
      <c r="HO36" s="209" t="n">
        <v>9844</v>
      </c>
      <c r="HP36" s="211" t="n">
        <v>9844</v>
      </c>
      <c r="HQ36" s="209" t="n">
        <v>1622</v>
      </c>
      <c r="HR36" s="212" t="n">
        <v>1622</v>
      </c>
      <c r="HS36" s="139" t="n">
        <f aca="false">HK36+HO36+HQ36</f>
        <v>23600</v>
      </c>
      <c r="HT36" s="169" t="n">
        <f aca="false">HM36+HP36+HR36</f>
        <v>23100</v>
      </c>
      <c r="HU36" s="315" t="n">
        <f aca="false">HK36/HS36</f>
        <v>0.514152542372881</v>
      </c>
      <c r="HV36" s="316" t="n">
        <f aca="false">HM36/HT36</f>
        <v>0.503636363636364</v>
      </c>
      <c r="HW36" s="209" t="n">
        <v>9448</v>
      </c>
      <c r="HX36" s="210" t="n">
        <v>9448</v>
      </c>
      <c r="HY36" s="211" t="n">
        <v>1147</v>
      </c>
      <c r="HZ36" s="39" t="n">
        <v>2834</v>
      </c>
      <c r="IA36" s="190" t="n">
        <v>558</v>
      </c>
      <c r="IB36" s="190" t="n">
        <v>2553</v>
      </c>
      <c r="IC36" s="191" t="n">
        <v>558</v>
      </c>
      <c r="ID36" s="139" t="n">
        <v>12282</v>
      </c>
      <c r="IE36" s="206" t="n">
        <v>1705</v>
      </c>
      <c r="IF36" s="206" t="n">
        <v>12001</v>
      </c>
      <c r="IG36" s="169" t="n">
        <v>1705</v>
      </c>
      <c r="IH36" s="209" t="n">
        <v>9575</v>
      </c>
      <c r="II36" s="211" t="n">
        <v>9575</v>
      </c>
      <c r="IJ36" s="209" t="n">
        <v>1729</v>
      </c>
      <c r="IK36" s="212" t="n">
        <v>1729</v>
      </c>
      <c r="IL36" s="139" t="n">
        <v>23586</v>
      </c>
      <c r="IM36" s="169" t="n">
        <v>23305</v>
      </c>
      <c r="IN36" s="315" t="n">
        <f aca="false">ID36/IL36</f>
        <v>0.520732638005597</v>
      </c>
      <c r="IO36" s="316" t="n">
        <f aca="false">IF36/IM36</f>
        <v>0.514953872559537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35" t="n">
        <v>10800</v>
      </c>
      <c r="D37" s="36" t="n">
        <v>10800</v>
      </c>
      <c r="E37" s="37" t="n">
        <v>2404</v>
      </c>
      <c r="F37" s="38" t="n">
        <v>5486</v>
      </c>
      <c r="G37" s="36" t="n">
        <v>1265</v>
      </c>
      <c r="H37" s="38" t="n">
        <v>5486</v>
      </c>
      <c r="I37" s="36" t="n">
        <v>1265</v>
      </c>
      <c r="J37" s="21" t="n">
        <f aca="false">C37+F37</f>
        <v>16286</v>
      </c>
      <c r="K37" s="22" t="n">
        <f aca="false">E37+G37</f>
        <v>3669</v>
      </c>
      <c r="L37" s="22" t="n">
        <f aca="false">D37+H37</f>
        <v>16286</v>
      </c>
      <c r="M37" s="25" t="n">
        <f aca="false">E37+I37</f>
        <v>3669</v>
      </c>
      <c r="N37" s="35" t="n">
        <v>6048</v>
      </c>
      <c r="O37" s="43" t="n">
        <v>6043</v>
      </c>
      <c r="P37" s="35" t="n">
        <v>1031</v>
      </c>
      <c r="Q37" s="37" t="n">
        <v>1031</v>
      </c>
      <c r="R37" s="92" t="n">
        <f aca="false">J37+N37+P37</f>
        <v>23365</v>
      </c>
      <c r="S37" s="93" t="n">
        <f aca="false">L37+O37+Q37</f>
        <v>23360</v>
      </c>
      <c r="T37" s="94" t="n">
        <f aca="false">J37/R37</f>
        <v>0.69702546543976</v>
      </c>
      <c r="U37" s="95" t="n">
        <f aca="false">L37/S37</f>
        <v>0.697174657534247</v>
      </c>
      <c r="V37" s="35" t="n">
        <v>11647</v>
      </c>
      <c r="W37" s="36" t="n">
        <v>11647</v>
      </c>
      <c r="X37" s="43" t="n">
        <v>2023</v>
      </c>
      <c r="Y37" s="35" t="n">
        <v>4767</v>
      </c>
      <c r="Z37" s="36" t="n">
        <v>1126</v>
      </c>
      <c r="AA37" s="36" t="n">
        <v>4767</v>
      </c>
      <c r="AB37" s="37" t="n">
        <v>1126</v>
      </c>
      <c r="AC37" s="24" t="n">
        <f aca="false">V37+Y37</f>
        <v>16414</v>
      </c>
      <c r="AD37" s="22" t="n">
        <f aca="false">X37+Z37</f>
        <v>3149</v>
      </c>
      <c r="AE37" s="22" t="n">
        <f aca="false">W37+AA37</f>
        <v>16414</v>
      </c>
      <c r="AF37" s="25" t="n">
        <f aca="false">X37+AB37</f>
        <v>3149</v>
      </c>
      <c r="AG37" s="35" t="n">
        <v>6098</v>
      </c>
      <c r="AH37" s="43" t="n">
        <v>6073</v>
      </c>
      <c r="AI37" s="35" t="n">
        <v>1015</v>
      </c>
      <c r="AJ37" s="43" t="n">
        <v>1015</v>
      </c>
      <c r="AK37" s="92" t="n">
        <f aca="false">AC37+AG37+AI37</f>
        <v>23527</v>
      </c>
      <c r="AL37" s="93" t="n">
        <f aca="false">AE37+AH37+AJ37</f>
        <v>23502</v>
      </c>
      <c r="AM37" s="94" t="n">
        <f aca="false">AC37/AK37</f>
        <v>0.697666510817359</v>
      </c>
      <c r="AN37" s="95" t="n">
        <f aca="false">AE37/AL37</f>
        <v>0.698408646072675</v>
      </c>
      <c r="AO37" s="143" t="n">
        <v>12717</v>
      </c>
      <c r="AP37" s="144" t="n">
        <v>12717</v>
      </c>
      <c r="AQ37" s="145" t="n">
        <v>2253</v>
      </c>
      <c r="AR37" s="143" t="n">
        <v>4076</v>
      </c>
      <c r="AS37" s="144" t="n">
        <v>840</v>
      </c>
      <c r="AT37" s="144" t="n">
        <v>4076</v>
      </c>
      <c r="AU37" s="146" t="n">
        <v>840</v>
      </c>
      <c r="AV37" s="136" t="n">
        <f aca="false">AO37+AR37</f>
        <v>16793</v>
      </c>
      <c r="AW37" s="137" t="n">
        <f aca="false">AQ37+AS37</f>
        <v>3093</v>
      </c>
      <c r="AX37" s="137" t="n">
        <f aca="false">AP37+AT37</f>
        <v>16793</v>
      </c>
      <c r="AY37" s="138" t="n">
        <f aca="false">AQ37+AU37</f>
        <v>3093</v>
      </c>
      <c r="AZ37" s="143" t="n">
        <v>6116</v>
      </c>
      <c r="BA37" s="146" t="n">
        <v>6100</v>
      </c>
      <c r="BB37" s="143" t="n">
        <v>940</v>
      </c>
      <c r="BC37" s="145" t="n">
        <v>940</v>
      </c>
      <c r="BD37" s="279" t="n">
        <f aca="false">AV37+AZ37+BB37</f>
        <v>23849</v>
      </c>
      <c r="BE37" s="140" t="n">
        <f aca="false">AX37+BA37+BC37</f>
        <v>23833</v>
      </c>
      <c r="BF37" s="147" t="n">
        <f aca="false">AV37/BD37</f>
        <v>0.704138538303493</v>
      </c>
      <c r="BG37" s="148" t="n">
        <f aca="false">AX37/BE37</f>
        <v>0.704611253304242</v>
      </c>
      <c r="BH37" s="143" t="n">
        <v>12820</v>
      </c>
      <c r="BI37" s="144" t="n">
        <v>12820</v>
      </c>
      <c r="BJ37" s="145" t="n">
        <v>2122</v>
      </c>
      <c r="BK37" s="143" t="n">
        <v>3875</v>
      </c>
      <c r="BL37" s="144" t="n">
        <v>712</v>
      </c>
      <c r="BM37" s="144" t="n">
        <v>3875</v>
      </c>
      <c r="BN37" s="146" t="n">
        <v>712</v>
      </c>
      <c r="BO37" s="136" t="n">
        <f aca="false">BH37+BK37</f>
        <v>16695</v>
      </c>
      <c r="BP37" s="137" t="n">
        <f aca="false">BJ37+BL37</f>
        <v>2834</v>
      </c>
      <c r="BQ37" s="137" t="n">
        <f aca="false">BI37+BM37</f>
        <v>16695</v>
      </c>
      <c r="BR37" s="138" t="n">
        <f aca="false">BJ37+BN37</f>
        <v>2834</v>
      </c>
      <c r="BS37" s="143" t="n">
        <v>6179</v>
      </c>
      <c r="BT37" s="146" t="n">
        <v>6179</v>
      </c>
      <c r="BU37" s="143" t="n">
        <v>875</v>
      </c>
      <c r="BV37" s="145" t="n">
        <v>875</v>
      </c>
      <c r="BW37" s="279" t="n">
        <f aca="false">BO37+BS37+BU37</f>
        <v>23749</v>
      </c>
      <c r="BX37" s="140" t="n">
        <f aca="false">BQ37+BT37+BV37</f>
        <v>23749</v>
      </c>
      <c r="BY37" s="147" t="n">
        <f aca="false">BO37/BW37</f>
        <v>0.702976967451261</v>
      </c>
      <c r="BZ37" s="148" t="n">
        <f aca="false">BQ37/BX37</f>
        <v>0.702976967451261</v>
      </c>
      <c r="CA37" s="143" t="n">
        <v>13819</v>
      </c>
      <c r="CB37" s="144" t="n">
        <v>13819</v>
      </c>
      <c r="CC37" s="145" t="n">
        <v>2374</v>
      </c>
      <c r="CD37" s="143" t="n">
        <v>2710</v>
      </c>
      <c r="CE37" s="144" t="n">
        <v>436</v>
      </c>
      <c r="CF37" s="144" t="n">
        <v>2710</v>
      </c>
      <c r="CG37" s="146" t="n">
        <v>436</v>
      </c>
      <c r="CH37" s="136" t="n">
        <f aca="false">CA37+CD37</f>
        <v>16529</v>
      </c>
      <c r="CI37" s="137" t="n">
        <f aca="false">CC37+CE37</f>
        <v>2810</v>
      </c>
      <c r="CJ37" s="137" t="n">
        <f aca="false">CB37+CF37</f>
        <v>16529</v>
      </c>
      <c r="CK37" s="138" t="n">
        <f aca="false">CC37+CG37</f>
        <v>2810</v>
      </c>
      <c r="CL37" s="143" t="n">
        <v>6032</v>
      </c>
      <c r="CM37" s="146" t="n">
        <v>6032</v>
      </c>
      <c r="CN37" s="143" t="n">
        <v>860</v>
      </c>
      <c r="CO37" s="145" t="n">
        <v>860</v>
      </c>
      <c r="CP37" s="279" t="n">
        <f aca="false">CH37+CL37+CN37</f>
        <v>23421</v>
      </c>
      <c r="CQ37" s="140" t="n">
        <f aca="false">CJ37+CM37+CO37</f>
        <v>23421</v>
      </c>
      <c r="CR37" s="147" t="n">
        <f aca="false">CH37/CP37</f>
        <v>0.705734170189147</v>
      </c>
      <c r="CS37" s="148" t="n">
        <f aca="false">CJ37/CQ37</f>
        <v>0.705734170189147</v>
      </c>
      <c r="CT37" s="39" t="n">
        <v>13974</v>
      </c>
      <c r="CU37" s="190" t="n">
        <v>13974</v>
      </c>
      <c r="CV37" s="145" t="n">
        <v>2531</v>
      </c>
      <c r="CW37" s="35" t="n">
        <v>1493</v>
      </c>
      <c r="CX37" s="43" t="n">
        <v>228</v>
      </c>
      <c r="CY37" s="36" t="n">
        <v>1493</v>
      </c>
      <c r="CZ37" s="37" t="n">
        <v>228</v>
      </c>
      <c r="DA37" s="136" t="n">
        <f aca="false">CT37+CW37</f>
        <v>15467</v>
      </c>
      <c r="DB37" s="137" t="n">
        <f aca="false">CV37+CX37</f>
        <v>2759</v>
      </c>
      <c r="DC37" s="137" t="n">
        <f aca="false">CU37+CY37</f>
        <v>15467</v>
      </c>
      <c r="DD37" s="138" t="n">
        <f aca="false">CV37+CZ37</f>
        <v>2759</v>
      </c>
      <c r="DE37" s="143" t="n">
        <v>6088</v>
      </c>
      <c r="DF37" s="146" t="n">
        <v>6088</v>
      </c>
      <c r="DG37" s="143" t="n">
        <v>911</v>
      </c>
      <c r="DH37" s="145" t="n">
        <v>911</v>
      </c>
      <c r="DI37" s="279" t="n">
        <f aca="false">DA37+DE37+DG37</f>
        <v>22466</v>
      </c>
      <c r="DJ37" s="140" t="n">
        <f aca="false">DC37+DF37+DH37</f>
        <v>22466</v>
      </c>
      <c r="DK37" s="147" t="n">
        <f aca="false">DA37/DI37</f>
        <v>0.688462565654767</v>
      </c>
      <c r="DL37" s="148" t="n">
        <f aca="false">DC37/DJ37</f>
        <v>0.688462565654767</v>
      </c>
      <c r="DM37" s="143" t="n">
        <v>14079</v>
      </c>
      <c r="DN37" s="144" t="n">
        <v>14079</v>
      </c>
      <c r="DO37" s="145" t="n">
        <v>2613</v>
      </c>
      <c r="DP37" s="143" t="n">
        <v>466</v>
      </c>
      <c r="DQ37" s="144" t="n">
        <v>0</v>
      </c>
      <c r="DR37" s="144" t="n">
        <v>466</v>
      </c>
      <c r="DS37" s="146" t="n">
        <v>0</v>
      </c>
      <c r="DT37" s="136" t="n">
        <f aca="false">DM37+DP37</f>
        <v>14545</v>
      </c>
      <c r="DU37" s="137" t="n">
        <f aca="false">DO37+DQ37</f>
        <v>2613</v>
      </c>
      <c r="DV37" s="137" t="n">
        <f aca="false">DN37+DR37</f>
        <v>14545</v>
      </c>
      <c r="DW37" s="138" t="n">
        <f aca="false">DO37+DS37</f>
        <v>2613</v>
      </c>
      <c r="DX37" s="143" t="n">
        <v>6285</v>
      </c>
      <c r="DY37" s="146" t="n">
        <v>6285</v>
      </c>
      <c r="DZ37" s="143" t="n">
        <v>1044</v>
      </c>
      <c r="EA37" s="145" t="n">
        <v>1044</v>
      </c>
      <c r="EB37" s="279" t="n">
        <f aca="false">DT37+DX37+DZ37</f>
        <v>21874</v>
      </c>
      <c r="EC37" s="140" t="n">
        <f aca="false">DV37+DY37+EA37</f>
        <v>21874</v>
      </c>
      <c r="ED37" s="147" t="n">
        <f aca="false">DT37/EB37</f>
        <v>0.664944683185517</v>
      </c>
      <c r="EE37" s="148" t="n">
        <f aca="false">DV37/EC37</f>
        <v>0.664944683185517</v>
      </c>
      <c r="EF37" s="143" t="n">
        <v>12367</v>
      </c>
      <c r="EG37" s="144" t="n">
        <v>12367</v>
      </c>
      <c r="EH37" s="145" t="n">
        <v>2292</v>
      </c>
      <c r="EI37" s="143" t="n">
        <v>579</v>
      </c>
      <c r="EJ37" s="144" t="n">
        <v>60</v>
      </c>
      <c r="EK37" s="144" t="n">
        <v>579</v>
      </c>
      <c r="EL37" s="146" t="n">
        <v>60</v>
      </c>
      <c r="EM37" s="136" t="n">
        <f aca="false">EF37+EI37</f>
        <v>12946</v>
      </c>
      <c r="EN37" s="137" t="n">
        <f aca="false">EH37+EJ37</f>
        <v>2352</v>
      </c>
      <c r="EO37" s="137" t="n">
        <f aca="false">EG37+EK37</f>
        <v>12946</v>
      </c>
      <c r="EP37" s="138" t="n">
        <f aca="false">EH37+EL37</f>
        <v>2352</v>
      </c>
      <c r="EQ37" s="143" t="n">
        <v>6374</v>
      </c>
      <c r="ER37" s="146" t="n">
        <v>6374</v>
      </c>
      <c r="ES37" s="143" t="n">
        <v>1054</v>
      </c>
      <c r="ET37" s="145" t="n">
        <v>1054</v>
      </c>
      <c r="EU37" s="279" t="n">
        <f aca="false">EM37+EQ37+ES37</f>
        <v>20374</v>
      </c>
      <c r="EV37" s="140" t="n">
        <f aca="false">EO37+ER37+ET37</f>
        <v>20374</v>
      </c>
      <c r="EW37" s="147" t="n">
        <f aca="false">EM37/EU37</f>
        <v>0.635417689211741</v>
      </c>
      <c r="EX37" s="148" t="n">
        <f aca="false">EO37/EV37</f>
        <v>0.635417689211741</v>
      </c>
      <c r="EY37" s="39" t="n">
        <v>10544</v>
      </c>
      <c r="EZ37" s="190" t="n">
        <v>10544</v>
      </c>
      <c r="FA37" s="145" t="n">
        <v>2246</v>
      </c>
      <c r="FB37" s="35" t="n">
        <v>671</v>
      </c>
      <c r="FC37" s="36" t="n">
        <v>106</v>
      </c>
      <c r="FD37" s="36" t="n">
        <v>671</v>
      </c>
      <c r="FE37" s="37" t="n">
        <v>106</v>
      </c>
      <c r="FF37" s="136" t="n">
        <f aca="false">EY37+FB37</f>
        <v>11215</v>
      </c>
      <c r="FG37" s="137" t="n">
        <f aca="false">FA37+FC37</f>
        <v>2352</v>
      </c>
      <c r="FH37" s="137" t="n">
        <f aca="false">EZ37+FD37</f>
        <v>11215</v>
      </c>
      <c r="FI37" s="138" t="n">
        <f aca="false">FA37+FE37</f>
        <v>2352</v>
      </c>
      <c r="FJ37" s="143" t="n">
        <v>6588</v>
      </c>
      <c r="FK37" s="146" t="n">
        <v>6588</v>
      </c>
      <c r="FL37" s="143" t="n">
        <v>1077</v>
      </c>
      <c r="FM37" s="145" t="n">
        <v>1077</v>
      </c>
      <c r="FN37" s="279" t="n">
        <f aca="false">FF37+FJ37+FL37</f>
        <v>18880</v>
      </c>
      <c r="FO37" s="140" t="n">
        <f aca="false">FH37+FK37+FM37</f>
        <v>18880</v>
      </c>
      <c r="FP37" s="147" t="n">
        <f aca="false">FF37/FN37</f>
        <v>0.594014830508475</v>
      </c>
      <c r="FQ37" s="148" t="n">
        <f aca="false">FH37/FO37</f>
        <v>0.594014830508475</v>
      </c>
      <c r="FR37" s="39" t="n">
        <v>9283</v>
      </c>
      <c r="FS37" s="190" t="n">
        <v>9283</v>
      </c>
      <c r="FT37" s="145" t="n">
        <v>1981</v>
      </c>
      <c r="FU37" s="35" t="n">
        <v>723</v>
      </c>
      <c r="FV37" s="36" t="n">
        <v>174</v>
      </c>
      <c r="FW37" s="36" t="n">
        <v>723</v>
      </c>
      <c r="FX37" s="37" t="n">
        <v>174</v>
      </c>
      <c r="FY37" s="136" t="n">
        <f aca="false">FR37+FU37</f>
        <v>10006</v>
      </c>
      <c r="FZ37" s="137" t="n">
        <f aca="false">FT37+FV37</f>
        <v>2155</v>
      </c>
      <c r="GA37" s="137" t="n">
        <f aca="false">FS37+FW37</f>
        <v>10006</v>
      </c>
      <c r="GB37" s="138" t="n">
        <f aca="false">FT37+FX37</f>
        <v>2155</v>
      </c>
      <c r="GC37" s="143" t="n">
        <v>6569</v>
      </c>
      <c r="GD37" s="146" t="n">
        <v>6569</v>
      </c>
      <c r="GE37" s="143" t="n">
        <v>1023</v>
      </c>
      <c r="GF37" s="146" t="n">
        <v>1023</v>
      </c>
      <c r="GG37" s="139" t="n">
        <f aca="false">FY37+GC37+GE37</f>
        <v>17598</v>
      </c>
      <c r="GH37" s="169" t="n">
        <f aca="false">GA37+GD37+GF37</f>
        <v>17598</v>
      </c>
      <c r="GI37" s="147" t="n">
        <f aca="false">FY37/GG37</f>
        <v>0.568587339470394</v>
      </c>
      <c r="GJ37" s="148" t="n">
        <f aca="false">GA37/GH37</f>
        <v>0.568587339470394</v>
      </c>
      <c r="GK37" s="209" t="n">
        <v>8006</v>
      </c>
      <c r="GL37" s="210" t="n">
        <v>8006</v>
      </c>
      <c r="GM37" s="145" t="n">
        <v>1614</v>
      </c>
      <c r="GN37" s="39" t="n">
        <v>927</v>
      </c>
      <c r="GO37" s="190" t="n">
        <v>258</v>
      </c>
      <c r="GP37" s="190" t="n">
        <v>927</v>
      </c>
      <c r="GQ37" s="191" t="n">
        <v>258</v>
      </c>
      <c r="GR37" s="139" t="n">
        <f aca="false">GK37+GN37</f>
        <v>8933</v>
      </c>
      <c r="GS37" s="206" t="n">
        <f aca="false">GM37+GO37</f>
        <v>1872</v>
      </c>
      <c r="GT37" s="206" t="n">
        <f aca="false">GL37+GP37</f>
        <v>8933</v>
      </c>
      <c r="GU37" s="169" t="n">
        <f aca="false">GM37+GQ37</f>
        <v>1872</v>
      </c>
      <c r="GV37" s="209" t="n">
        <v>6327</v>
      </c>
      <c r="GW37" s="211" t="n">
        <v>6327</v>
      </c>
      <c r="GX37" s="209" t="n">
        <v>961</v>
      </c>
      <c r="GY37" s="212" t="n">
        <v>961</v>
      </c>
      <c r="GZ37" s="139" t="n">
        <f aca="false">GR37+GV37+GX37</f>
        <v>16221</v>
      </c>
      <c r="HA37" s="169" t="n">
        <f aca="false">GT37+GW37+GY37</f>
        <v>16221</v>
      </c>
      <c r="HB37" s="147" t="n">
        <f aca="false">GR37/GZ37</f>
        <v>0.550705875100179</v>
      </c>
      <c r="HC37" s="148" t="n">
        <f aca="false">GT37/HA37</f>
        <v>0.550705875100179</v>
      </c>
      <c r="HD37" s="209" t="n">
        <v>6984</v>
      </c>
      <c r="HE37" s="210" t="n">
        <v>6984</v>
      </c>
      <c r="HF37" s="145" t="n">
        <v>1302</v>
      </c>
      <c r="HG37" s="39" t="n">
        <v>1209</v>
      </c>
      <c r="HH37" s="190" t="n">
        <v>358</v>
      </c>
      <c r="HI37" s="190" t="n">
        <v>1209</v>
      </c>
      <c r="HJ37" s="191" t="n">
        <v>358</v>
      </c>
      <c r="HK37" s="139" t="n">
        <f aca="false">HD37+HG37</f>
        <v>8193</v>
      </c>
      <c r="HL37" s="206" t="n">
        <f aca="false">HF37+HH37</f>
        <v>1660</v>
      </c>
      <c r="HM37" s="206" t="n">
        <f aca="false">HE37+HI37</f>
        <v>8193</v>
      </c>
      <c r="HN37" s="169" t="n">
        <f aca="false">HF37+HJ37</f>
        <v>1660</v>
      </c>
      <c r="HO37" s="209" t="n">
        <v>6220</v>
      </c>
      <c r="HP37" s="211" t="n">
        <v>6220</v>
      </c>
      <c r="HQ37" s="209" t="n">
        <v>1016</v>
      </c>
      <c r="HR37" s="212" t="n">
        <v>1016</v>
      </c>
      <c r="HS37" s="139" t="n">
        <f aca="false">HK37+HO37+HQ37</f>
        <v>15429</v>
      </c>
      <c r="HT37" s="169" t="n">
        <f aca="false">HM37+HP37+HR37</f>
        <v>15429</v>
      </c>
      <c r="HU37" s="147" t="n">
        <f aca="false">HK37/HS37</f>
        <v>0.531013027415905</v>
      </c>
      <c r="HV37" s="148" t="n">
        <f aca="false">HM37/HT37</f>
        <v>0.531013027415905</v>
      </c>
      <c r="HW37" s="209" t="n">
        <v>6574</v>
      </c>
      <c r="HX37" s="210" t="n">
        <v>6574</v>
      </c>
      <c r="HY37" s="145" t="n">
        <v>1221</v>
      </c>
      <c r="HZ37" s="39" t="n">
        <v>1231</v>
      </c>
      <c r="IA37" s="190" t="n">
        <v>348</v>
      </c>
      <c r="IB37" s="190" t="n">
        <v>1231</v>
      </c>
      <c r="IC37" s="191" t="n">
        <v>348</v>
      </c>
      <c r="ID37" s="139" t="n">
        <v>7805</v>
      </c>
      <c r="IE37" s="206" t="n">
        <v>1569</v>
      </c>
      <c r="IF37" s="206" t="n">
        <v>7805</v>
      </c>
      <c r="IG37" s="169" t="n">
        <v>1569</v>
      </c>
      <c r="IH37" s="209" t="n">
        <v>6126</v>
      </c>
      <c r="II37" s="211" t="n">
        <v>6126</v>
      </c>
      <c r="IJ37" s="209" t="n">
        <v>998</v>
      </c>
      <c r="IK37" s="212" t="n">
        <v>998</v>
      </c>
      <c r="IL37" s="139" t="n">
        <v>14929</v>
      </c>
      <c r="IM37" s="169" t="n">
        <v>14929</v>
      </c>
      <c r="IN37" s="147" t="n">
        <f aca="false">ID37/IL37</f>
        <v>0.522807957666287</v>
      </c>
      <c r="IO37" s="148" t="n">
        <f aca="false">IF37/IM37</f>
        <v>0.522807957666287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35" t="n">
        <v>5336</v>
      </c>
      <c r="D38" s="36" t="n">
        <v>5336</v>
      </c>
      <c r="E38" s="37" t="n">
        <v>1016</v>
      </c>
      <c r="F38" s="38" t="n">
        <v>3690</v>
      </c>
      <c r="G38" s="36" t="n">
        <v>637</v>
      </c>
      <c r="H38" s="38" t="n">
        <v>3690</v>
      </c>
      <c r="I38" s="36" t="n">
        <v>637</v>
      </c>
      <c r="J38" s="21" t="n">
        <f aca="false">C38+F38</f>
        <v>9026</v>
      </c>
      <c r="K38" s="22" t="n">
        <f aca="false">E38+G38</f>
        <v>1653</v>
      </c>
      <c r="L38" s="22" t="n">
        <f aca="false">D38+H38</f>
        <v>9026</v>
      </c>
      <c r="M38" s="25" t="n">
        <f aca="false">E38+I38</f>
        <v>1653</v>
      </c>
      <c r="N38" s="35" t="n">
        <v>5496</v>
      </c>
      <c r="O38" s="43" t="n">
        <v>5088</v>
      </c>
      <c r="P38" s="35" t="n">
        <v>709</v>
      </c>
      <c r="Q38" s="37" t="n">
        <v>709</v>
      </c>
      <c r="R38" s="92" t="n">
        <f aca="false">J38+N38+P38</f>
        <v>15231</v>
      </c>
      <c r="S38" s="93" t="n">
        <f aca="false">L38+O38+Q38</f>
        <v>14823</v>
      </c>
      <c r="T38" s="94" t="n">
        <f aca="false">J38/R38</f>
        <v>0.592607182719454</v>
      </c>
      <c r="U38" s="95" t="n">
        <f aca="false">L38/S38</f>
        <v>0.6089185724887</v>
      </c>
      <c r="V38" s="35" t="n">
        <v>5908</v>
      </c>
      <c r="W38" s="36" t="n">
        <v>5908</v>
      </c>
      <c r="X38" s="43" t="n">
        <v>1028</v>
      </c>
      <c r="Y38" s="35" t="n">
        <v>3386</v>
      </c>
      <c r="Z38" s="36" t="n">
        <v>515</v>
      </c>
      <c r="AA38" s="36" t="n">
        <v>3386</v>
      </c>
      <c r="AB38" s="37" t="n">
        <v>515</v>
      </c>
      <c r="AC38" s="24" t="n">
        <f aca="false">V38+Y38</f>
        <v>9294</v>
      </c>
      <c r="AD38" s="22" t="n">
        <f aca="false">X38+Z38</f>
        <v>1543</v>
      </c>
      <c r="AE38" s="22" t="n">
        <f aca="false">W38+AA38</f>
        <v>9294</v>
      </c>
      <c r="AF38" s="25" t="n">
        <f aca="false">X38+AB38</f>
        <v>1543</v>
      </c>
      <c r="AG38" s="35" t="n">
        <v>5639</v>
      </c>
      <c r="AH38" s="43" t="n">
        <v>5116</v>
      </c>
      <c r="AI38" s="35" t="n">
        <v>644</v>
      </c>
      <c r="AJ38" s="43" t="n">
        <v>644</v>
      </c>
      <c r="AK38" s="92" t="n">
        <f aca="false">AC38+AG38+AI38</f>
        <v>15577</v>
      </c>
      <c r="AL38" s="93" t="n">
        <f aca="false">AE38+AH38+AJ38</f>
        <v>15054</v>
      </c>
      <c r="AM38" s="94" t="n">
        <f aca="false">AC38/AK38</f>
        <v>0.596648905437504</v>
      </c>
      <c r="AN38" s="95" t="n">
        <f aca="false">AE38/AL38</f>
        <v>0.617377441211638</v>
      </c>
      <c r="AO38" s="143" t="n">
        <v>6660</v>
      </c>
      <c r="AP38" s="144" t="n">
        <v>6660</v>
      </c>
      <c r="AQ38" s="145" t="n">
        <v>1236</v>
      </c>
      <c r="AR38" s="143" t="n">
        <v>2824</v>
      </c>
      <c r="AS38" s="144" t="n">
        <v>402</v>
      </c>
      <c r="AT38" s="144" t="n">
        <v>2824</v>
      </c>
      <c r="AU38" s="146" t="n">
        <v>402</v>
      </c>
      <c r="AV38" s="136" t="n">
        <f aca="false">AO38+AR38</f>
        <v>9484</v>
      </c>
      <c r="AW38" s="137" t="n">
        <f aca="false">AQ38+AS38</f>
        <v>1638</v>
      </c>
      <c r="AX38" s="137" t="n">
        <f aca="false">AP38+AT38</f>
        <v>9484</v>
      </c>
      <c r="AY38" s="138" t="n">
        <f aca="false">AQ38+AU38</f>
        <v>1638</v>
      </c>
      <c r="AZ38" s="143" t="n">
        <v>5682</v>
      </c>
      <c r="BA38" s="146" t="n">
        <v>4973</v>
      </c>
      <c r="BB38" s="143" t="n">
        <v>552</v>
      </c>
      <c r="BC38" s="145" t="n">
        <v>552</v>
      </c>
      <c r="BD38" s="279" t="n">
        <f aca="false">AV38+AZ38+BB38</f>
        <v>15718</v>
      </c>
      <c r="BE38" s="140" t="n">
        <f aca="false">AX38+BA38+BC38</f>
        <v>15009</v>
      </c>
      <c r="BF38" s="147" t="n">
        <f aca="false">AV38/BD38</f>
        <v>0.603384654536201</v>
      </c>
      <c r="BG38" s="148" t="n">
        <f aca="false">AX38/BE38</f>
        <v>0.631887534146179</v>
      </c>
      <c r="BH38" s="143" t="n">
        <v>6455</v>
      </c>
      <c r="BI38" s="144" t="n">
        <v>6455</v>
      </c>
      <c r="BJ38" s="145" t="n">
        <v>1327</v>
      </c>
      <c r="BK38" s="143" t="n">
        <v>2327</v>
      </c>
      <c r="BL38" s="144" t="n">
        <v>383</v>
      </c>
      <c r="BM38" s="144" t="n">
        <v>2327</v>
      </c>
      <c r="BN38" s="146" t="n">
        <v>383</v>
      </c>
      <c r="BO38" s="136" t="n">
        <f aca="false">BH38+BK38</f>
        <v>8782</v>
      </c>
      <c r="BP38" s="137" t="n">
        <f aca="false">BJ38+BL38</f>
        <v>1710</v>
      </c>
      <c r="BQ38" s="137" t="n">
        <f aca="false">BI38+BM38</f>
        <v>8782</v>
      </c>
      <c r="BR38" s="138" t="n">
        <f aca="false">BJ38+BN38</f>
        <v>1710</v>
      </c>
      <c r="BS38" s="143" t="n">
        <v>6139</v>
      </c>
      <c r="BT38" s="146" t="n">
        <v>5165</v>
      </c>
      <c r="BU38" s="143" t="n">
        <v>469</v>
      </c>
      <c r="BV38" s="145" t="n">
        <v>469</v>
      </c>
      <c r="BW38" s="279" t="n">
        <f aca="false">BO38+BS38+BU38</f>
        <v>15390</v>
      </c>
      <c r="BX38" s="140" t="n">
        <f aca="false">BQ38+BT38+BV38</f>
        <v>14416</v>
      </c>
      <c r="BY38" s="147" t="n">
        <f aca="false">BO38/BW38</f>
        <v>0.570630279402209</v>
      </c>
      <c r="BZ38" s="148" t="n">
        <f aca="false">BQ38/BX38</f>
        <v>0.609184239733629</v>
      </c>
      <c r="CA38" s="143" t="n">
        <v>6729</v>
      </c>
      <c r="CB38" s="144" t="n">
        <v>6729</v>
      </c>
      <c r="CC38" s="145" t="n">
        <v>1358</v>
      </c>
      <c r="CD38" s="143" t="n">
        <v>1434</v>
      </c>
      <c r="CE38" s="144" t="n">
        <v>291</v>
      </c>
      <c r="CF38" s="144" t="n">
        <v>1434</v>
      </c>
      <c r="CG38" s="146" t="n">
        <v>291</v>
      </c>
      <c r="CH38" s="136" t="n">
        <f aca="false">CA38+CD38</f>
        <v>8163</v>
      </c>
      <c r="CI38" s="137" t="n">
        <f aca="false">CC38+CE38</f>
        <v>1649</v>
      </c>
      <c r="CJ38" s="137" t="n">
        <f aca="false">CB38+CF38</f>
        <v>8163</v>
      </c>
      <c r="CK38" s="138" t="n">
        <f aca="false">CC38+CG38</f>
        <v>1649</v>
      </c>
      <c r="CL38" s="143" t="n">
        <v>6257</v>
      </c>
      <c r="CM38" s="146" t="n">
        <v>5193</v>
      </c>
      <c r="CN38" s="143" t="n">
        <v>419</v>
      </c>
      <c r="CO38" s="145" t="n">
        <v>419</v>
      </c>
      <c r="CP38" s="279" t="n">
        <f aca="false">CH38+CL38+CN38</f>
        <v>14839</v>
      </c>
      <c r="CQ38" s="140" t="n">
        <f aca="false">CJ38+CM38+CO38</f>
        <v>13775</v>
      </c>
      <c r="CR38" s="147" t="n">
        <f aca="false">CH38/CP38</f>
        <v>0.550104454478065</v>
      </c>
      <c r="CS38" s="148" t="n">
        <f aca="false">CJ38/CQ38</f>
        <v>0.592595281306715</v>
      </c>
      <c r="CT38" s="39" t="n">
        <v>7058</v>
      </c>
      <c r="CU38" s="190" t="n">
        <v>7058</v>
      </c>
      <c r="CV38" s="145" t="n">
        <v>1482</v>
      </c>
      <c r="CW38" s="35" t="n">
        <v>708</v>
      </c>
      <c r="CX38" s="43" t="n">
        <v>216</v>
      </c>
      <c r="CY38" s="36" t="n">
        <v>708</v>
      </c>
      <c r="CZ38" s="37" t="n">
        <v>216</v>
      </c>
      <c r="DA38" s="136" t="n">
        <f aca="false">CT38+CW38</f>
        <v>7766</v>
      </c>
      <c r="DB38" s="137" t="n">
        <f aca="false">CV38+CX38</f>
        <v>1698</v>
      </c>
      <c r="DC38" s="137" t="n">
        <f aca="false">CU38+CY38</f>
        <v>7766</v>
      </c>
      <c r="DD38" s="138" t="n">
        <f aca="false">CV38+CZ38</f>
        <v>1698</v>
      </c>
      <c r="DE38" s="143" t="n">
        <v>5958</v>
      </c>
      <c r="DF38" s="146" t="n">
        <v>5153</v>
      </c>
      <c r="DG38" s="143" t="n">
        <v>448</v>
      </c>
      <c r="DH38" s="145" t="n">
        <v>448</v>
      </c>
      <c r="DI38" s="279" t="n">
        <f aca="false">DA38+DE38+DG38</f>
        <v>14172</v>
      </c>
      <c r="DJ38" s="140" t="n">
        <f aca="false">DC38+DF38+DH38</f>
        <v>13367</v>
      </c>
      <c r="DK38" s="147" t="n">
        <f aca="false">DA38/DI38</f>
        <v>0.54798193621225</v>
      </c>
      <c r="DL38" s="148" t="n">
        <f aca="false">DC38/DJ38</f>
        <v>0.580983017879853</v>
      </c>
      <c r="DM38" s="143" t="n">
        <v>7081</v>
      </c>
      <c r="DN38" s="144" t="n">
        <v>7073</v>
      </c>
      <c r="DO38" s="145" t="n">
        <v>1553</v>
      </c>
      <c r="DP38" s="143" t="n">
        <v>238</v>
      </c>
      <c r="DQ38" s="144" t="n">
        <v>121</v>
      </c>
      <c r="DR38" s="144" t="n">
        <v>238</v>
      </c>
      <c r="DS38" s="146" t="n">
        <v>121</v>
      </c>
      <c r="DT38" s="136" t="n">
        <f aca="false">DM38+DP38</f>
        <v>7319</v>
      </c>
      <c r="DU38" s="137" t="n">
        <f aca="false">DO38+DQ38</f>
        <v>1674</v>
      </c>
      <c r="DV38" s="137" t="n">
        <f aca="false">DN38+DR38</f>
        <v>7311</v>
      </c>
      <c r="DW38" s="138" t="n">
        <f aca="false">DO38+DS38</f>
        <v>1674</v>
      </c>
      <c r="DX38" s="143" t="n">
        <v>5716</v>
      </c>
      <c r="DY38" s="146" t="n">
        <v>5155</v>
      </c>
      <c r="DZ38" s="143" t="n">
        <v>511</v>
      </c>
      <c r="EA38" s="145" t="n">
        <v>511</v>
      </c>
      <c r="EB38" s="279" t="n">
        <f aca="false">DT38+DX38+DZ38</f>
        <v>13546</v>
      </c>
      <c r="EC38" s="140" t="n">
        <f aca="false">DV38+DY38+EA38</f>
        <v>12977</v>
      </c>
      <c r="ED38" s="147" t="n">
        <f aca="false">DT38/EB38</f>
        <v>0.540307101727447</v>
      </c>
      <c r="EE38" s="148" t="n">
        <f aca="false">DV38/EC38</f>
        <v>0.563381367033983</v>
      </c>
      <c r="EF38" s="143" t="n">
        <v>6655</v>
      </c>
      <c r="EG38" s="144" t="n">
        <v>6639</v>
      </c>
      <c r="EH38" s="145" t="n">
        <v>1474</v>
      </c>
      <c r="EI38" s="143" t="n">
        <v>88</v>
      </c>
      <c r="EJ38" s="144" t="n">
        <v>20</v>
      </c>
      <c r="EK38" s="144" t="n">
        <v>88</v>
      </c>
      <c r="EL38" s="146" t="n">
        <v>20</v>
      </c>
      <c r="EM38" s="136" t="n">
        <f aca="false">EF38+EI38</f>
        <v>6743</v>
      </c>
      <c r="EN38" s="137" t="n">
        <f aca="false">EH38+EJ38</f>
        <v>1494</v>
      </c>
      <c r="EO38" s="137" t="n">
        <f aca="false">EG38+EK38</f>
        <v>6727</v>
      </c>
      <c r="EP38" s="138" t="n">
        <f aca="false">EH38+EL38</f>
        <v>1494</v>
      </c>
      <c r="EQ38" s="143" t="n">
        <v>5348</v>
      </c>
      <c r="ER38" s="146" t="n">
        <v>4985</v>
      </c>
      <c r="ES38" s="143" t="n">
        <v>531</v>
      </c>
      <c r="ET38" s="145" t="n">
        <v>523</v>
      </c>
      <c r="EU38" s="279" t="n">
        <f aca="false">EM38+EQ38+ES38</f>
        <v>12622</v>
      </c>
      <c r="EV38" s="140" t="n">
        <f aca="false">EO38+ER38+ET38</f>
        <v>12235</v>
      </c>
      <c r="EW38" s="147" t="n">
        <f aca="false">EM38/EU38</f>
        <v>0.534225954682301</v>
      </c>
      <c r="EX38" s="148" t="n">
        <f aca="false">EO38/EV38</f>
        <v>0.54981610134859</v>
      </c>
      <c r="EY38" s="39" t="n">
        <v>5799</v>
      </c>
      <c r="EZ38" s="190" t="n">
        <v>5768</v>
      </c>
      <c r="FA38" s="145" t="n">
        <v>1212</v>
      </c>
      <c r="FB38" s="35" t="n">
        <v>94</v>
      </c>
      <c r="FC38" s="36" t="n">
        <v>12</v>
      </c>
      <c r="FD38" s="36" t="n">
        <v>94</v>
      </c>
      <c r="FE38" s="37" t="n">
        <v>12</v>
      </c>
      <c r="FF38" s="136" t="n">
        <f aca="false">EY38+FB38</f>
        <v>5893</v>
      </c>
      <c r="FG38" s="137" t="n">
        <f aca="false">FA38+FC38</f>
        <v>1224</v>
      </c>
      <c r="FH38" s="137" t="n">
        <f aca="false">EZ38+FD38</f>
        <v>5862</v>
      </c>
      <c r="FI38" s="138" t="n">
        <f aca="false">FA38+FE38</f>
        <v>1224</v>
      </c>
      <c r="FJ38" s="143" t="n">
        <v>5175</v>
      </c>
      <c r="FK38" s="146" t="n">
        <v>4917</v>
      </c>
      <c r="FL38" s="143" t="n">
        <v>569</v>
      </c>
      <c r="FM38" s="145" t="n">
        <v>532</v>
      </c>
      <c r="FN38" s="279" t="n">
        <f aca="false">FF38+FJ38+FL38</f>
        <v>11637</v>
      </c>
      <c r="FO38" s="140" t="n">
        <f aca="false">FH38+FK38+FM38</f>
        <v>11311</v>
      </c>
      <c r="FP38" s="147" t="n">
        <f aca="false">FF38/FN38</f>
        <v>0.506401993640973</v>
      </c>
      <c r="FQ38" s="148" t="n">
        <f aca="false">FH38/FO38</f>
        <v>0.51825656440633</v>
      </c>
      <c r="FR38" s="39" t="n">
        <v>5310</v>
      </c>
      <c r="FS38" s="190" t="n">
        <v>5268</v>
      </c>
      <c r="FT38" s="145" t="n">
        <v>912</v>
      </c>
      <c r="FU38" s="35" t="n">
        <v>218</v>
      </c>
      <c r="FV38" s="36" t="n">
        <v>49</v>
      </c>
      <c r="FW38" s="36" t="n">
        <v>218</v>
      </c>
      <c r="FX38" s="37" t="n">
        <v>49</v>
      </c>
      <c r="FY38" s="136" t="n">
        <f aca="false">FR38+FU38</f>
        <v>5528</v>
      </c>
      <c r="FZ38" s="137" t="n">
        <f aca="false">FT38+FV38</f>
        <v>961</v>
      </c>
      <c r="GA38" s="137" t="n">
        <f aca="false">FS38+FW38</f>
        <v>5486</v>
      </c>
      <c r="GB38" s="138" t="n">
        <f aca="false">FT38+FX38</f>
        <v>961</v>
      </c>
      <c r="GC38" s="143" t="n">
        <v>5106</v>
      </c>
      <c r="GD38" s="146" t="n">
        <v>4936</v>
      </c>
      <c r="GE38" s="143" t="n">
        <v>621</v>
      </c>
      <c r="GF38" s="146" t="n">
        <v>566</v>
      </c>
      <c r="GG38" s="139" t="n">
        <f aca="false">FY38+GC38+GE38</f>
        <v>11255</v>
      </c>
      <c r="GH38" s="169" t="n">
        <f aca="false">GA38+GD38+GF38</f>
        <v>10988</v>
      </c>
      <c r="GI38" s="147" t="n">
        <f aca="false">FY38/GG38</f>
        <v>0.491159484673479</v>
      </c>
      <c r="GJ38" s="148" t="n">
        <f aca="false">GA38/GH38</f>
        <v>0.499271933017838</v>
      </c>
      <c r="GK38" s="209" t="n">
        <v>4614</v>
      </c>
      <c r="GL38" s="210" t="n">
        <v>4595</v>
      </c>
      <c r="GM38" s="211" t="n">
        <v>843</v>
      </c>
      <c r="GN38" s="39" t="n">
        <v>432</v>
      </c>
      <c r="GO38" s="190" t="n">
        <v>104</v>
      </c>
      <c r="GP38" s="190" t="n">
        <v>432</v>
      </c>
      <c r="GQ38" s="191" t="n">
        <v>104</v>
      </c>
      <c r="GR38" s="139" t="n">
        <f aca="false">GK38+GN38</f>
        <v>5046</v>
      </c>
      <c r="GS38" s="206" t="n">
        <f aca="false">GM38+GO38</f>
        <v>947</v>
      </c>
      <c r="GT38" s="206" t="n">
        <f aca="false">GL38+GP38</f>
        <v>5027</v>
      </c>
      <c r="GU38" s="169" t="n">
        <f aca="false">GM38+GQ38</f>
        <v>947</v>
      </c>
      <c r="GV38" s="209" t="n">
        <v>4729</v>
      </c>
      <c r="GW38" s="211" t="n">
        <v>4602</v>
      </c>
      <c r="GX38" s="209" t="n">
        <v>609</v>
      </c>
      <c r="GY38" s="212" t="n">
        <v>531</v>
      </c>
      <c r="GZ38" s="139" t="n">
        <f aca="false">GR38+GV38+GX38</f>
        <v>10384</v>
      </c>
      <c r="HA38" s="169" t="n">
        <f aca="false">GT38+GW38+GY38</f>
        <v>10160</v>
      </c>
      <c r="HB38" s="147" t="n">
        <f aca="false">GR38/GZ38</f>
        <v>0.485939907550077</v>
      </c>
      <c r="HC38" s="148" t="n">
        <f aca="false">GT38/HA38</f>
        <v>0.494783464566929</v>
      </c>
      <c r="HD38" s="209" t="n">
        <v>4184</v>
      </c>
      <c r="HE38" s="210" t="n">
        <v>4167</v>
      </c>
      <c r="HF38" s="211" t="n">
        <v>604</v>
      </c>
      <c r="HG38" s="39" t="n">
        <v>668</v>
      </c>
      <c r="HH38" s="190" t="n">
        <v>160</v>
      </c>
      <c r="HI38" s="190" t="n">
        <v>668</v>
      </c>
      <c r="HJ38" s="191" t="n">
        <v>160</v>
      </c>
      <c r="HK38" s="139" t="n">
        <f aca="false">HD38+HG38</f>
        <v>4852</v>
      </c>
      <c r="HL38" s="206" t="n">
        <f aca="false">HF38+HH38</f>
        <v>764</v>
      </c>
      <c r="HM38" s="206" t="n">
        <f aca="false">HE38+HI38</f>
        <v>4835</v>
      </c>
      <c r="HN38" s="169" t="n">
        <f aca="false">HF38+HJ38</f>
        <v>764</v>
      </c>
      <c r="HO38" s="209" t="n">
        <v>4815</v>
      </c>
      <c r="HP38" s="211" t="n">
        <v>4689</v>
      </c>
      <c r="HQ38" s="209" t="n">
        <v>618</v>
      </c>
      <c r="HR38" s="212" t="n">
        <v>544</v>
      </c>
      <c r="HS38" s="139" t="n">
        <f aca="false">HK38+HO38+HQ38</f>
        <v>10285</v>
      </c>
      <c r="HT38" s="169" t="n">
        <f aca="false">HM38+HP38+HR38</f>
        <v>10068</v>
      </c>
      <c r="HU38" s="147" t="n">
        <f aca="false">HK38/HS38</f>
        <v>0.47175498298493</v>
      </c>
      <c r="HV38" s="148" t="n">
        <f aca="false">HM38/HT38</f>
        <v>0.480234406038935</v>
      </c>
      <c r="HW38" s="209" t="n">
        <v>3957</v>
      </c>
      <c r="HX38" s="210" t="n">
        <v>3957</v>
      </c>
      <c r="HY38" s="211" t="n">
        <v>573</v>
      </c>
      <c r="HZ38" s="39" t="n">
        <v>788</v>
      </c>
      <c r="IA38" s="190" t="n">
        <v>195</v>
      </c>
      <c r="IB38" s="190" t="n">
        <v>788</v>
      </c>
      <c r="IC38" s="191" t="n">
        <v>195</v>
      </c>
      <c r="ID38" s="139" t="n">
        <v>4745</v>
      </c>
      <c r="IE38" s="206" t="n">
        <v>768</v>
      </c>
      <c r="IF38" s="206" t="n">
        <v>4745</v>
      </c>
      <c r="IG38" s="169" t="n">
        <v>768</v>
      </c>
      <c r="IH38" s="209" t="n">
        <v>4632</v>
      </c>
      <c r="II38" s="211" t="n">
        <v>4632</v>
      </c>
      <c r="IJ38" s="209" t="n">
        <v>640</v>
      </c>
      <c r="IK38" s="212" t="n">
        <v>640</v>
      </c>
      <c r="IL38" s="139" t="n">
        <v>10017</v>
      </c>
      <c r="IM38" s="169" t="n">
        <v>10017</v>
      </c>
      <c r="IN38" s="147" t="n">
        <f aca="false">ID38/IL38</f>
        <v>0.473694718977738</v>
      </c>
      <c r="IO38" s="148" t="n">
        <f aca="false">IF38/IM38</f>
        <v>0.473694718977738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35" t="n">
        <v>7728</v>
      </c>
      <c r="D39" s="36" t="n">
        <v>7728</v>
      </c>
      <c r="E39" s="37" t="n">
        <v>285</v>
      </c>
      <c r="F39" s="38" t="n">
        <v>5766</v>
      </c>
      <c r="G39" s="36" t="n">
        <v>635</v>
      </c>
      <c r="H39" s="36" t="n">
        <v>5766</v>
      </c>
      <c r="I39" s="37" t="n">
        <v>635</v>
      </c>
      <c r="J39" s="21" t="n">
        <f aca="false">C39+F39</f>
        <v>13494</v>
      </c>
      <c r="K39" s="22" t="n">
        <f aca="false">E39+G39</f>
        <v>920</v>
      </c>
      <c r="L39" s="22" t="n">
        <f aca="false">D39+H39</f>
        <v>13494</v>
      </c>
      <c r="M39" s="25" t="n">
        <f aca="false">E39+I39</f>
        <v>920</v>
      </c>
      <c r="N39" s="35" t="n">
        <v>7947</v>
      </c>
      <c r="O39" s="43" t="n">
        <v>7947</v>
      </c>
      <c r="P39" s="35" t="n">
        <v>554</v>
      </c>
      <c r="Q39" s="37" t="n">
        <v>554</v>
      </c>
      <c r="R39" s="92" t="n">
        <f aca="false">J39+N39+P39</f>
        <v>21995</v>
      </c>
      <c r="S39" s="93" t="n">
        <f aca="false">L39+O39+Q39</f>
        <v>21995</v>
      </c>
      <c r="T39" s="94" t="n">
        <f aca="false">J39/R39</f>
        <v>0.613503068879291</v>
      </c>
      <c r="U39" s="95" t="n">
        <f aca="false">L39/S39</f>
        <v>0.613503068879291</v>
      </c>
      <c r="V39" s="35" t="n">
        <v>7759</v>
      </c>
      <c r="W39" s="36" t="n">
        <v>7759</v>
      </c>
      <c r="X39" s="43" t="n">
        <v>264</v>
      </c>
      <c r="Y39" s="35" t="n">
        <v>5312</v>
      </c>
      <c r="Z39" s="36" t="n">
        <v>580</v>
      </c>
      <c r="AA39" s="36" t="n">
        <v>5312</v>
      </c>
      <c r="AB39" s="37" t="n">
        <v>580</v>
      </c>
      <c r="AC39" s="24" t="n">
        <f aca="false">V39+Y39</f>
        <v>13071</v>
      </c>
      <c r="AD39" s="22" t="n">
        <f aca="false">X39+Z39</f>
        <v>844</v>
      </c>
      <c r="AE39" s="22" t="n">
        <f aca="false">W39+AA39</f>
        <v>13071</v>
      </c>
      <c r="AF39" s="25" t="n">
        <f aca="false">X39+AB39</f>
        <v>844</v>
      </c>
      <c r="AG39" s="35" t="n">
        <v>7666</v>
      </c>
      <c r="AH39" s="43" t="n">
        <v>7666</v>
      </c>
      <c r="AI39" s="35" t="n">
        <v>537</v>
      </c>
      <c r="AJ39" s="43" t="n">
        <v>537</v>
      </c>
      <c r="AK39" s="92" t="n">
        <f aca="false">AC39+AG39+AI39</f>
        <v>21274</v>
      </c>
      <c r="AL39" s="93" t="n">
        <f aca="false">AE39+AH39+AJ39</f>
        <v>21274</v>
      </c>
      <c r="AM39" s="94" t="n">
        <f aca="false">AC39/AK39</f>
        <v>0.614411958258908</v>
      </c>
      <c r="AN39" s="95" t="n">
        <f aca="false">AE39/AL39</f>
        <v>0.614411958258908</v>
      </c>
      <c r="AO39" s="143" t="n">
        <v>7910</v>
      </c>
      <c r="AP39" s="144" t="n">
        <v>7910</v>
      </c>
      <c r="AQ39" s="145" t="n">
        <v>267</v>
      </c>
      <c r="AR39" s="143" t="n">
        <v>5201</v>
      </c>
      <c r="AS39" s="144" t="n">
        <v>583</v>
      </c>
      <c r="AT39" s="144" t="n">
        <v>5201</v>
      </c>
      <c r="AU39" s="146" t="n">
        <v>583</v>
      </c>
      <c r="AV39" s="136" t="n">
        <f aca="false">AO39+AR39</f>
        <v>13111</v>
      </c>
      <c r="AW39" s="137" t="n">
        <f aca="false">AQ39+AS39</f>
        <v>850</v>
      </c>
      <c r="AX39" s="137" t="n">
        <f aca="false">AP39+AT39</f>
        <v>13111</v>
      </c>
      <c r="AY39" s="138" t="n">
        <f aca="false">AQ39+AU39</f>
        <v>850</v>
      </c>
      <c r="AZ39" s="143" t="n">
        <v>7473</v>
      </c>
      <c r="BA39" s="146" t="n">
        <v>7473</v>
      </c>
      <c r="BB39" s="143" t="n">
        <v>513</v>
      </c>
      <c r="BC39" s="145" t="n">
        <v>513</v>
      </c>
      <c r="BD39" s="279" t="n">
        <f aca="false">AV39+AZ39+BB39</f>
        <v>21097</v>
      </c>
      <c r="BE39" s="140" t="n">
        <f aca="false">AX39+BA39+BC39</f>
        <v>21097</v>
      </c>
      <c r="BF39" s="147" t="n">
        <f aca="false">AV39/BD39</f>
        <v>0.621462767218088</v>
      </c>
      <c r="BG39" s="148" t="n">
        <f aca="false">AX39/BE39</f>
        <v>0.621462767218088</v>
      </c>
      <c r="BH39" s="143" t="n">
        <v>8365</v>
      </c>
      <c r="BI39" s="144" t="n">
        <v>8365</v>
      </c>
      <c r="BJ39" s="145" t="n">
        <v>245</v>
      </c>
      <c r="BK39" s="143" t="n">
        <v>4405</v>
      </c>
      <c r="BL39" s="144" t="n">
        <v>578</v>
      </c>
      <c r="BM39" s="144" t="n">
        <v>4405</v>
      </c>
      <c r="BN39" s="146" t="n">
        <v>578</v>
      </c>
      <c r="BO39" s="136" t="n">
        <f aca="false">BH39+BK39</f>
        <v>12770</v>
      </c>
      <c r="BP39" s="137" t="n">
        <f aca="false">BJ39+BL39</f>
        <v>823</v>
      </c>
      <c r="BQ39" s="137" t="n">
        <f aca="false">BI39+BM39</f>
        <v>12770</v>
      </c>
      <c r="BR39" s="138" t="n">
        <f aca="false">BJ39+BN39</f>
        <v>823</v>
      </c>
      <c r="BS39" s="143" t="n">
        <v>7138</v>
      </c>
      <c r="BT39" s="146" t="n">
        <v>7138</v>
      </c>
      <c r="BU39" s="143" t="n">
        <v>489</v>
      </c>
      <c r="BV39" s="145" t="n">
        <v>489</v>
      </c>
      <c r="BW39" s="279" t="n">
        <f aca="false">BO39+BS39+BU39</f>
        <v>20397</v>
      </c>
      <c r="BX39" s="140" t="n">
        <f aca="false">BQ39+BT39+BV39</f>
        <v>20397</v>
      </c>
      <c r="BY39" s="147" t="n">
        <f aca="false">BO39/BW39</f>
        <v>0.626072461636515</v>
      </c>
      <c r="BZ39" s="148" t="n">
        <f aca="false">BQ39/BX39</f>
        <v>0.626072461636515</v>
      </c>
      <c r="CA39" s="143" t="n">
        <v>10350</v>
      </c>
      <c r="CB39" s="144" t="n">
        <v>10350</v>
      </c>
      <c r="CC39" s="145" t="n">
        <v>512</v>
      </c>
      <c r="CD39" s="143" t="n">
        <v>2648</v>
      </c>
      <c r="CE39" s="144" t="n">
        <v>267</v>
      </c>
      <c r="CF39" s="144" t="n">
        <v>2648</v>
      </c>
      <c r="CG39" s="146" t="n">
        <v>267</v>
      </c>
      <c r="CH39" s="136" t="n">
        <f aca="false">CA39+CD39</f>
        <v>12998</v>
      </c>
      <c r="CI39" s="137" t="n">
        <f aca="false">CC39+CE39</f>
        <v>779</v>
      </c>
      <c r="CJ39" s="137" t="n">
        <f aca="false">CB39+CF39</f>
        <v>12998</v>
      </c>
      <c r="CK39" s="138" t="n">
        <f aca="false">CC39+CG39</f>
        <v>779</v>
      </c>
      <c r="CL39" s="143" t="n">
        <v>6822</v>
      </c>
      <c r="CM39" s="146" t="n">
        <v>6822</v>
      </c>
      <c r="CN39" s="143" t="n">
        <v>500</v>
      </c>
      <c r="CO39" s="145" t="n">
        <v>500</v>
      </c>
      <c r="CP39" s="279" t="n">
        <f aca="false">CH39+CL39+CN39</f>
        <v>20320</v>
      </c>
      <c r="CQ39" s="140" t="n">
        <f aca="false">CJ39+CM39+CO39</f>
        <v>20320</v>
      </c>
      <c r="CR39" s="147" t="n">
        <f aca="false">CH39/CP39</f>
        <v>0.639665354330709</v>
      </c>
      <c r="CS39" s="148" t="n">
        <f aca="false">CJ39/CQ39</f>
        <v>0.639665354330709</v>
      </c>
      <c r="CT39" s="39" t="n">
        <v>11649</v>
      </c>
      <c r="CU39" s="190" t="n">
        <v>11649</v>
      </c>
      <c r="CV39" s="145" t="n">
        <v>691</v>
      </c>
      <c r="CW39" s="35" t="n">
        <v>1314</v>
      </c>
      <c r="CX39" s="43" t="n">
        <v>59</v>
      </c>
      <c r="CY39" s="36" t="n">
        <v>1314</v>
      </c>
      <c r="CZ39" s="37" t="n">
        <v>59</v>
      </c>
      <c r="DA39" s="136" t="n">
        <f aca="false">CT39+CW39</f>
        <v>12963</v>
      </c>
      <c r="DB39" s="137" t="n">
        <f aca="false">CV39+CX39</f>
        <v>750</v>
      </c>
      <c r="DC39" s="137" t="n">
        <f aca="false">CU39+CY39</f>
        <v>12963</v>
      </c>
      <c r="DD39" s="138" t="n">
        <f aca="false">CV39+CZ39</f>
        <v>750</v>
      </c>
      <c r="DE39" s="143" t="n">
        <v>6760</v>
      </c>
      <c r="DF39" s="146" t="n">
        <v>6760</v>
      </c>
      <c r="DG39" s="143" t="n">
        <v>530</v>
      </c>
      <c r="DH39" s="145" t="n">
        <v>530</v>
      </c>
      <c r="DI39" s="279" t="n">
        <f aca="false">DA39+DE39+DG39</f>
        <v>20253</v>
      </c>
      <c r="DJ39" s="140" t="n">
        <f aca="false">DC39+DF39+DH39</f>
        <v>20253</v>
      </c>
      <c r="DK39" s="147" t="n">
        <f aca="false">DA39/DI39</f>
        <v>0.640053325433269</v>
      </c>
      <c r="DL39" s="148" t="n">
        <f aca="false">DC39/DJ39</f>
        <v>0.640053325433269</v>
      </c>
      <c r="DM39" s="143" t="n">
        <v>13048</v>
      </c>
      <c r="DN39" s="144" t="n">
        <v>13048</v>
      </c>
      <c r="DO39" s="145" t="n">
        <v>1026</v>
      </c>
      <c r="DP39" s="143" t="n">
        <v>237</v>
      </c>
      <c r="DQ39" s="144" t="n">
        <v>0</v>
      </c>
      <c r="DR39" s="144" t="n">
        <v>237</v>
      </c>
      <c r="DS39" s="146" t="n">
        <v>0</v>
      </c>
      <c r="DT39" s="136" t="n">
        <f aca="false">DM39+DP39</f>
        <v>13285</v>
      </c>
      <c r="DU39" s="137" t="n">
        <f aca="false">DO39+DQ39</f>
        <v>1026</v>
      </c>
      <c r="DV39" s="137" t="n">
        <f aca="false">DN39+DR39</f>
        <v>13285</v>
      </c>
      <c r="DW39" s="138" t="n">
        <f aca="false">DO39+DS39</f>
        <v>1026</v>
      </c>
      <c r="DX39" s="143" t="n">
        <v>7172</v>
      </c>
      <c r="DY39" s="146" t="n">
        <v>7172</v>
      </c>
      <c r="DZ39" s="143" t="n">
        <v>541</v>
      </c>
      <c r="EA39" s="145" t="n">
        <v>541</v>
      </c>
      <c r="EB39" s="279" t="n">
        <f aca="false">DT39+DX39+DZ39</f>
        <v>20998</v>
      </c>
      <c r="EC39" s="140" t="n">
        <f aca="false">DV39+DY39+EA39</f>
        <v>20998</v>
      </c>
      <c r="ED39" s="147" t="n">
        <f aca="false">DT39/EB39</f>
        <v>0.632679302790742</v>
      </c>
      <c r="EE39" s="148" t="n">
        <f aca="false">DV39/EC39</f>
        <v>0.632679302790742</v>
      </c>
      <c r="EF39" s="143" t="n">
        <v>12092</v>
      </c>
      <c r="EG39" s="144" t="n">
        <v>12092</v>
      </c>
      <c r="EH39" s="145" t="n">
        <v>1229</v>
      </c>
      <c r="EI39" s="143" t="n">
        <v>213</v>
      </c>
      <c r="EJ39" s="144" t="n">
        <v>0</v>
      </c>
      <c r="EK39" s="144" t="n">
        <v>213</v>
      </c>
      <c r="EL39" s="146" t="n">
        <v>0</v>
      </c>
      <c r="EM39" s="136" t="n">
        <f aca="false">EF39+EI39</f>
        <v>12305</v>
      </c>
      <c r="EN39" s="137" t="n">
        <f aca="false">EH39+EJ39</f>
        <v>1229</v>
      </c>
      <c r="EO39" s="137" t="n">
        <f aca="false">EG39+EK39</f>
        <v>12305</v>
      </c>
      <c r="EP39" s="138" t="n">
        <f aca="false">EH39+EL39</f>
        <v>1229</v>
      </c>
      <c r="EQ39" s="143" t="n">
        <v>7422</v>
      </c>
      <c r="ER39" s="146" t="n">
        <v>7422</v>
      </c>
      <c r="ES39" s="143" t="n">
        <v>554</v>
      </c>
      <c r="ET39" s="145" t="n">
        <v>554</v>
      </c>
      <c r="EU39" s="279" t="n">
        <f aca="false">EM39+EQ39+ES39</f>
        <v>20281</v>
      </c>
      <c r="EV39" s="140" t="n">
        <f aca="false">EO39+ER39+ET39</f>
        <v>20281</v>
      </c>
      <c r="EW39" s="147" t="n">
        <f aca="false">EM39/EU39</f>
        <v>0.606725506631823</v>
      </c>
      <c r="EX39" s="148" t="n">
        <f aca="false">EO39/EV39</f>
        <v>0.606725506631823</v>
      </c>
      <c r="EY39" s="39" t="n">
        <v>10601</v>
      </c>
      <c r="EZ39" s="190" t="n">
        <v>10601</v>
      </c>
      <c r="FA39" s="145" t="n">
        <v>1311</v>
      </c>
      <c r="FB39" s="35" t="n">
        <v>123</v>
      </c>
      <c r="FC39" s="36" t="n">
        <v>0</v>
      </c>
      <c r="FD39" s="36" t="n">
        <v>123</v>
      </c>
      <c r="FE39" s="37" t="n">
        <v>0</v>
      </c>
      <c r="FF39" s="136" t="n">
        <f aca="false">EY39+FB39</f>
        <v>10724</v>
      </c>
      <c r="FG39" s="137" t="n">
        <f aca="false">FA39+FC39</f>
        <v>1311</v>
      </c>
      <c r="FH39" s="137" t="n">
        <f aca="false">EZ39+FD39</f>
        <v>10724</v>
      </c>
      <c r="FI39" s="138" t="n">
        <f aca="false">FA39+FE39</f>
        <v>1311</v>
      </c>
      <c r="FJ39" s="143" t="n">
        <v>7758</v>
      </c>
      <c r="FK39" s="146" t="n">
        <v>7758</v>
      </c>
      <c r="FL39" s="143" t="n">
        <v>540</v>
      </c>
      <c r="FM39" s="145" t="n">
        <v>540</v>
      </c>
      <c r="FN39" s="279" t="n">
        <f aca="false">FF39+FJ39+FL39</f>
        <v>19022</v>
      </c>
      <c r="FO39" s="140" t="n">
        <f aca="false">FH39+FK39+FM39</f>
        <v>19022</v>
      </c>
      <c r="FP39" s="147" t="n">
        <f aca="false">FF39/FN39</f>
        <v>0.563768268320892</v>
      </c>
      <c r="FQ39" s="148" t="n">
        <f aca="false">FH39/FO39</f>
        <v>0.563768268320892</v>
      </c>
      <c r="FR39" s="39" t="n">
        <v>9572</v>
      </c>
      <c r="FS39" s="190" t="n">
        <v>9572</v>
      </c>
      <c r="FT39" s="145" t="n">
        <v>1414</v>
      </c>
      <c r="FU39" s="35" t="n">
        <v>889</v>
      </c>
      <c r="FV39" s="36" t="n">
        <v>38</v>
      </c>
      <c r="FW39" s="36" t="n">
        <v>889</v>
      </c>
      <c r="FX39" s="37" t="n">
        <v>38</v>
      </c>
      <c r="FY39" s="136" t="n">
        <f aca="false">FR39+FU39</f>
        <v>10461</v>
      </c>
      <c r="FZ39" s="137" t="n">
        <f aca="false">FT39+FV39</f>
        <v>1452</v>
      </c>
      <c r="GA39" s="137" t="n">
        <f aca="false">FS39+FW39</f>
        <v>10461</v>
      </c>
      <c r="GB39" s="138" t="n">
        <f aca="false">FT39+FX39</f>
        <v>1452</v>
      </c>
      <c r="GC39" s="143" t="n">
        <v>7615</v>
      </c>
      <c r="GD39" s="146" t="n">
        <v>7615</v>
      </c>
      <c r="GE39" s="143" t="n">
        <v>565</v>
      </c>
      <c r="GF39" s="146" t="n">
        <v>565</v>
      </c>
      <c r="GG39" s="139" t="n">
        <f aca="false">FY39+GC39+GE39</f>
        <v>18641</v>
      </c>
      <c r="GH39" s="169" t="n">
        <f aca="false">GA39+GD39+GF39</f>
        <v>18641</v>
      </c>
      <c r="GI39" s="147" t="n">
        <f aca="false">FY39/GG39</f>
        <v>0.561182340003219</v>
      </c>
      <c r="GJ39" s="148" t="n">
        <f aca="false">GA39/GH39</f>
        <v>0.561182340003219</v>
      </c>
      <c r="GK39" s="209" t="n">
        <v>8490</v>
      </c>
      <c r="GL39" s="210" t="n">
        <v>8490</v>
      </c>
      <c r="GM39" s="211" t="n">
        <v>1413</v>
      </c>
      <c r="GN39" s="39" t="n">
        <v>1455</v>
      </c>
      <c r="GO39" s="190" t="n">
        <v>78</v>
      </c>
      <c r="GP39" s="190" t="n">
        <v>1455</v>
      </c>
      <c r="GQ39" s="191" t="n">
        <v>78</v>
      </c>
      <c r="GR39" s="139" t="n">
        <f aca="false">GK39+GN39</f>
        <v>9945</v>
      </c>
      <c r="GS39" s="206" t="n">
        <f aca="false">GM39+GO39</f>
        <v>1491</v>
      </c>
      <c r="GT39" s="206" t="n">
        <f aca="false">GL39+GP39</f>
        <v>9945</v>
      </c>
      <c r="GU39" s="169" t="n">
        <f aca="false">GM39+GQ39</f>
        <v>1491</v>
      </c>
      <c r="GV39" s="209" t="n">
        <v>7205</v>
      </c>
      <c r="GW39" s="211" t="n">
        <v>7205</v>
      </c>
      <c r="GX39" s="209" t="n">
        <v>587</v>
      </c>
      <c r="GY39" s="212" t="n">
        <v>587</v>
      </c>
      <c r="GZ39" s="139" t="n">
        <f aca="false">GR39+GV39+GX39</f>
        <v>17737</v>
      </c>
      <c r="HA39" s="169" t="n">
        <f aca="false">GT39+GW39+GY39</f>
        <v>17737</v>
      </c>
      <c r="HB39" s="147" t="n">
        <f aca="false">GR39/GZ39</f>
        <v>0.560692338050403</v>
      </c>
      <c r="HC39" s="148" t="n">
        <f aca="false">GT39/HA39</f>
        <v>0.560692338050403</v>
      </c>
      <c r="HD39" s="209" t="n">
        <v>7819</v>
      </c>
      <c r="HE39" s="210" t="n">
        <v>7819</v>
      </c>
      <c r="HF39" s="211" t="n">
        <v>1464</v>
      </c>
      <c r="HG39" s="39" t="n">
        <v>1819</v>
      </c>
      <c r="HH39" s="190" t="n">
        <v>107</v>
      </c>
      <c r="HI39" s="190" t="n">
        <v>1819</v>
      </c>
      <c r="HJ39" s="191" t="n">
        <v>107</v>
      </c>
      <c r="HK39" s="139" t="n">
        <f aca="false">HD39+HG39</f>
        <v>9638</v>
      </c>
      <c r="HL39" s="206" t="n">
        <f aca="false">HF39+HH39</f>
        <v>1571</v>
      </c>
      <c r="HM39" s="206" t="n">
        <f aca="false">HE39+HI39</f>
        <v>9638</v>
      </c>
      <c r="HN39" s="169" t="n">
        <f aca="false">HF39+HJ39</f>
        <v>1571</v>
      </c>
      <c r="HO39" s="209" t="n">
        <v>7050</v>
      </c>
      <c r="HP39" s="211" t="n">
        <v>7050</v>
      </c>
      <c r="HQ39" s="209" t="n">
        <v>603</v>
      </c>
      <c r="HR39" s="212" t="n">
        <v>603</v>
      </c>
      <c r="HS39" s="139" t="n">
        <f aca="false">HK39+HO39+HQ39</f>
        <v>17291</v>
      </c>
      <c r="HT39" s="169" t="n">
        <f aca="false">HM39+HP39+HR39</f>
        <v>17291</v>
      </c>
      <c r="HU39" s="147" t="n">
        <f aca="false">HK39/HS39</f>
        <v>0.557399803365913</v>
      </c>
      <c r="HV39" s="148" t="n">
        <f aca="false">HM39/HT39</f>
        <v>0.557399803365913</v>
      </c>
      <c r="HW39" s="209" t="n">
        <v>7687</v>
      </c>
      <c r="HX39" s="210" t="n">
        <v>7687</v>
      </c>
      <c r="HY39" s="211" t="n">
        <v>1362</v>
      </c>
      <c r="HZ39" s="39" t="n">
        <v>1765</v>
      </c>
      <c r="IA39" s="190" t="n">
        <v>123</v>
      </c>
      <c r="IB39" s="190" t="n">
        <v>1765</v>
      </c>
      <c r="IC39" s="191" t="n">
        <v>123</v>
      </c>
      <c r="ID39" s="139" t="n">
        <v>9452</v>
      </c>
      <c r="IE39" s="206" t="n">
        <v>1485</v>
      </c>
      <c r="IF39" s="206" t="n">
        <v>9452</v>
      </c>
      <c r="IG39" s="169" t="n">
        <v>1485</v>
      </c>
      <c r="IH39" s="209" t="n">
        <v>6773</v>
      </c>
      <c r="II39" s="211" t="n">
        <v>6773</v>
      </c>
      <c r="IJ39" s="209" t="n">
        <v>606</v>
      </c>
      <c r="IK39" s="212" t="n">
        <v>606</v>
      </c>
      <c r="IL39" s="139" t="n">
        <v>16831</v>
      </c>
      <c r="IM39" s="169" t="n">
        <v>16831</v>
      </c>
      <c r="IN39" s="147" t="n">
        <f aca="false">ID39/IL39</f>
        <v>0.561582793654566</v>
      </c>
      <c r="IO39" s="148" t="n">
        <f aca="false">IF39/IM39</f>
        <v>0.561582793654566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35" t="n">
        <v>7150</v>
      </c>
      <c r="D40" s="36" t="n">
        <v>7084</v>
      </c>
      <c r="E40" s="37" t="n">
        <v>305</v>
      </c>
      <c r="F40" s="38" t="n">
        <v>5134</v>
      </c>
      <c r="G40" s="36" t="n">
        <v>556</v>
      </c>
      <c r="H40" s="38" t="n">
        <v>5083</v>
      </c>
      <c r="I40" s="36" t="n">
        <v>556</v>
      </c>
      <c r="J40" s="21" t="n">
        <f aca="false">C40+F40</f>
        <v>12284</v>
      </c>
      <c r="K40" s="22" t="n">
        <f aca="false">E40+G40</f>
        <v>861</v>
      </c>
      <c r="L40" s="22" t="n">
        <f aca="false">D40+H40</f>
        <v>12167</v>
      </c>
      <c r="M40" s="25" t="n">
        <f aca="false">E40+I40</f>
        <v>861</v>
      </c>
      <c r="N40" s="35" t="n">
        <v>7954</v>
      </c>
      <c r="O40" s="43" t="n">
        <v>7954</v>
      </c>
      <c r="P40" s="35" t="n">
        <v>736</v>
      </c>
      <c r="Q40" s="37" t="n">
        <v>736</v>
      </c>
      <c r="R40" s="92" t="n">
        <f aca="false">J40+N40+P40</f>
        <v>20974</v>
      </c>
      <c r="S40" s="93" t="n">
        <f aca="false">L40+O40+Q40</f>
        <v>20857</v>
      </c>
      <c r="T40" s="94" t="n">
        <f aca="false">J40/R40</f>
        <v>0.585677505482979</v>
      </c>
      <c r="U40" s="95" t="n">
        <f aca="false">L40/S40</f>
        <v>0.583353310639114</v>
      </c>
      <c r="V40" s="35" t="n">
        <v>7539</v>
      </c>
      <c r="W40" s="36" t="n">
        <v>7516</v>
      </c>
      <c r="X40" s="43" t="n">
        <v>0</v>
      </c>
      <c r="Y40" s="35" t="n">
        <v>4523</v>
      </c>
      <c r="Z40" s="36" t="n">
        <v>535</v>
      </c>
      <c r="AA40" s="36" t="n">
        <v>4490</v>
      </c>
      <c r="AB40" s="37" t="n">
        <v>535</v>
      </c>
      <c r="AC40" s="24" t="n">
        <f aca="false">V40+Y40</f>
        <v>12062</v>
      </c>
      <c r="AD40" s="22" t="n">
        <f aca="false">X40+Z40</f>
        <v>535</v>
      </c>
      <c r="AE40" s="22" t="n">
        <f aca="false">W40+AA40</f>
        <v>12006</v>
      </c>
      <c r="AF40" s="25" t="n">
        <f aca="false">X40+AB40</f>
        <v>535</v>
      </c>
      <c r="AG40" s="35" t="n">
        <v>8403</v>
      </c>
      <c r="AH40" s="43" t="n">
        <v>8403</v>
      </c>
      <c r="AI40" s="35" t="n">
        <v>659</v>
      </c>
      <c r="AJ40" s="43" t="n">
        <v>659</v>
      </c>
      <c r="AK40" s="92" t="n">
        <f aca="false">AC40+AG40+AI40</f>
        <v>21124</v>
      </c>
      <c r="AL40" s="93" t="n">
        <f aca="false">AE40+AH40+AJ40</f>
        <v>21068</v>
      </c>
      <c r="AM40" s="94" t="n">
        <f aca="false">AC40/AK40</f>
        <v>0.57100927854573</v>
      </c>
      <c r="AN40" s="95" t="n">
        <f aca="false">AE40/AL40</f>
        <v>0.569868995633188</v>
      </c>
      <c r="AO40" s="143" t="n">
        <v>7901</v>
      </c>
      <c r="AP40" s="144" t="n">
        <v>7852</v>
      </c>
      <c r="AQ40" s="145" t="n">
        <v>0</v>
      </c>
      <c r="AR40" s="143" t="n">
        <v>3909</v>
      </c>
      <c r="AS40" s="144" t="n">
        <v>479</v>
      </c>
      <c r="AT40" s="144" t="n">
        <v>3900</v>
      </c>
      <c r="AU40" s="146" t="n">
        <v>479</v>
      </c>
      <c r="AV40" s="136" t="n">
        <f aca="false">AO40+AR40</f>
        <v>11810</v>
      </c>
      <c r="AW40" s="137" t="n">
        <f aca="false">AQ40+AS40</f>
        <v>479</v>
      </c>
      <c r="AX40" s="137" t="n">
        <f aca="false">AP40+AT40</f>
        <v>11752</v>
      </c>
      <c r="AY40" s="138" t="n">
        <f aca="false">AQ40+AU40</f>
        <v>479</v>
      </c>
      <c r="AZ40" s="143" t="n">
        <v>8419</v>
      </c>
      <c r="BA40" s="146" t="n">
        <v>8407</v>
      </c>
      <c r="BB40" s="143" t="n">
        <v>601</v>
      </c>
      <c r="BC40" s="145" t="n">
        <v>601</v>
      </c>
      <c r="BD40" s="279" t="n">
        <f aca="false">AV40+AZ40+BB40</f>
        <v>20830</v>
      </c>
      <c r="BE40" s="140" t="n">
        <f aca="false">AX40+BA40+BC40</f>
        <v>20760</v>
      </c>
      <c r="BF40" s="147" t="n">
        <f aca="false">AV40/BD40</f>
        <v>0.56697071531445</v>
      </c>
      <c r="BG40" s="148" t="n">
        <f aca="false">AX40/BE40</f>
        <v>0.566088631984586</v>
      </c>
      <c r="BH40" s="143" t="n">
        <v>7738</v>
      </c>
      <c r="BI40" s="144" t="n">
        <v>7678</v>
      </c>
      <c r="BJ40" s="145" t="n">
        <v>0</v>
      </c>
      <c r="BK40" s="143" t="n">
        <v>3546</v>
      </c>
      <c r="BL40" s="144" t="n">
        <v>406</v>
      </c>
      <c r="BM40" s="144" t="n">
        <v>3546</v>
      </c>
      <c r="BN40" s="146" t="n">
        <v>406</v>
      </c>
      <c r="BO40" s="136" t="n">
        <f aca="false">BH40+BK40</f>
        <v>11284</v>
      </c>
      <c r="BP40" s="137" t="n">
        <f aca="false">BJ40+BL40</f>
        <v>406</v>
      </c>
      <c r="BQ40" s="137" t="n">
        <f aca="false">BI40+BM40</f>
        <v>11224</v>
      </c>
      <c r="BR40" s="138" t="n">
        <f aca="false">BJ40+BN40</f>
        <v>406</v>
      </c>
      <c r="BS40" s="143" t="n">
        <v>8895</v>
      </c>
      <c r="BT40" s="146" t="n">
        <v>8895</v>
      </c>
      <c r="BU40" s="143" t="n">
        <v>553</v>
      </c>
      <c r="BV40" s="145" t="n">
        <v>553</v>
      </c>
      <c r="BW40" s="279" t="n">
        <f aca="false">BO40+BS40+BU40</f>
        <v>20732</v>
      </c>
      <c r="BX40" s="140" t="n">
        <f aca="false">BQ40+BT40+BV40</f>
        <v>20672</v>
      </c>
      <c r="BY40" s="147" t="n">
        <f aca="false">BO40/BW40</f>
        <v>0.544279374879414</v>
      </c>
      <c r="BZ40" s="148" t="n">
        <f aca="false">BQ40/BX40</f>
        <v>0.542956656346749</v>
      </c>
      <c r="CA40" s="143" t="n">
        <v>8701</v>
      </c>
      <c r="CB40" s="144" t="n">
        <v>8649</v>
      </c>
      <c r="CC40" s="145" t="n">
        <v>75</v>
      </c>
      <c r="CD40" s="143" t="n">
        <v>2126</v>
      </c>
      <c r="CE40" s="144" t="n">
        <v>274</v>
      </c>
      <c r="CF40" s="144" t="n">
        <v>2126</v>
      </c>
      <c r="CG40" s="146" t="n">
        <v>274</v>
      </c>
      <c r="CH40" s="136" t="n">
        <f aca="false">CA40+CD40</f>
        <v>10827</v>
      </c>
      <c r="CI40" s="137" t="n">
        <f aca="false">CC40+CE40</f>
        <v>349</v>
      </c>
      <c r="CJ40" s="137" t="n">
        <f aca="false">CB40+CF40</f>
        <v>10775</v>
      </c>
      <c r="CK40" s="138" t="n">
        <f aca="false">CC40+CG40</f>
        <v>349</v>
      </c>
      <c r="CL40" s="143" t="n">
        <v>8323</v>
      </c>
      <c r="CM40" s="146" t="n">
        <v>8323</v>
      </c>
      <c r="CN40" s="143" t="n">
        <v>544</v>
      </c>
      <c r="CO40" s="145" t="n">
        <v>544</v>
      </c>
      <c r="CP40" s="279" t="n">
        <f aca="false">CH40+CL40+CN40</f>
        <v>19694</v>
      </c>
      <c r="CQ40" s="140" t="n">
        <f aca="false">CJ40+CM40+CO40</f>
        <v>19642</v>
      </c>
      <c r="CR40" s="147" t="n">
        <f aca="false">CH40/CP40</f>
        <v>0.549761348634102</v>
      </c>
      <c r="CS40" s="148" t="n">
        <f aca="false">CJ40/CQ40</f>
        <v>0.548569392118929</v>
      </c>
      <c r="CT40" s="39" t="n">
        <v>9536</v>
      </c>
      <c r="CU40" s="190" t="n">
        <v>9536</v>
      </c>
      <c r="CV40" s="145" t="n">
        <v>156</v>
      </c>
      <c r="CW40" s="35" t="n">
        <v>1100</v>
      </c>
      <c r="CX40" s="43" t="n">
        <v>91</v>
      </c>
      <c r="CY40" s="36" t="n">
        <v>1100</v>
      </c>
      <c r="CZ40" s="37" t="n">
        <v>91</v>
      </c>
      <c r="DA40" s="136" t="n">
        <f aca="false">CT40+CW40</f>
        <v>10636</v>
      </c>
      <c r="DB40" s="137" t="n">
        <f aca="false">CV40+CX40</f>
        <v>247</v>
      </c>
      <c r="DC40" s="137" t="n">
        <f aca="false">CU40+CY40</f>
        <v>10636</v>
      </c>
      <c r="DD40" s="138" t="n">
        <f aca="false">CV40+CZ40</f>
        <v>247</v>
      </c>
      <c r="DE40" s="143" t="n">
        <v>7838</v>
      </c>
      <c r="DF40" s="146" t="n">
        <v>7838</v>
      </c>
      <c r="DG40" s="143" t="n">
        <v>612</v>
      </c>
      <c r="DH40" s="145" t="n">
        <v>612</v>
      </c>
      <c r="DI40" s="279" t="n">
        <f aca="false">DA40+DE40+DG40</f>
        <v>19086</v>
      </c>
      <c r="DJ40" s="140" t="n">
        <f aca="false">DC40+DF40+DH40</f>
        <v>19086</v>
      </c>
      <c r="DK40" s="147" t="n">
        <f aca="false">DA40/DI40</f>
        <v>0.557267106779839</v>
      </c>
      <c r="DL40" s="148" t="n">
        <f aca="false">DC40/DJ40</f>
        <v>0.557267106779839</v>
      </c>
      <c r="DM40" s="143" t="n">
        <v>10211</v>
      </c>
      <c r="DN40" s="144" t="n">
        <v>10211</v>
      </c>
      <c r="DO40" s="145" t="n">
        <v>209</v>
      </c>
      <c r="DP40" s="143" t="n">
        <v>214</v>
      </c>
      <c r="DQ40" s="144" t="n">
        <v>35</v>
      </c>
      <c r="DR40" s="144" t="n">
        <v>214</v>
      </c>
      <c r="DS40" s="146" t="n">
        <v>35</v>
      </c>
      <c r="DT40" s="136" t="n">
        <f aca="false">DM40+DP40</f>
        <v>10425</v>
      </c>
      <c r="DU40" s="137" t="n">
        <f aca="false">DO40+DQ40</f>
        <v>244</v>
      </c>
      <c r="DV40" s="137" t="n">
        <f aca="false">DN40+DR40</f>
        <v>10425</v>
      </c>
      <c r="DW40" s="138" t="n">
        <f aca="false">DO40+DS40</f>
        <v>244</v>
      </c>
      <c r="DX40" s="143" t="n">
        <v>7306</v>
      </c>
      <c r="DY40" s="146" t="n">
        <v>7306</v>
      </c>
      <c r="DZ40" s="143" t="n">
        <v>702</v>
      </c>
      <c r="EA40" s="145" t="n">
        <v>702</v>
      </c>
      <c r="EB40" s="279" t="n">
        <f aca="false">DT40+DX40+DZ40</f>
        <v>18433</v>
      </c>
      <c r="EC40" s="140" t="n">
        <f aca="false">DV40+DY40+EA40</f>
        <v>18433</v>
      </c>
      <c r="ED40" s="147" t="n">
        <f aca="false">DT40/EB40</f>
        <v>0.565561764227201</v>
      </c>
      <c r="EE40" s="148" t="n">
        <f aca="false">DV40/EC40</f>
        <v>0.565561764227201</v>
      </c>
      <c r="EF40" s="143" t="n">
        <v>9409</v>
      </c>
      <c r="EG40" s="144" t="n">
        <v>9409</v>
      </c>
      <c r="EH40" s="145" t="n">
        <v>202</v>
      </c>
      <c r="EI40" s="143" t="n">
        <v>165</v>
      </c>
      <c r="EJ40" s="144" t="n">
        <v>67</v>
      </c>
      <c r="EK40" s="144" t="n">
        <v>165</v>
      </c>
      <c r="EL40" s="146" t="n">
        <v>67</v>
      </c>
      <c r="EM40" s="136" t="n">
        <f aca="false">EF40+EI40</f>
        <v>9574</v>
      </c>
      <c r="EN40" s="137" t="n">
        <f aca="false">EH40+EJ40</f>
        <v>269</v>
      </c>
      <c r="EO40" s="137" t="n">
        <f aca="false">EG40+EK40</f>
        <v>9574</v>
      </c>
      <c r="EP40" s="138" t="n">
        <f aca="false">EH40+EL40</f>
        <v>269</v>
      </c>
      <c r="EQ40" s="143" t="n">
        <v>7238</v>
      </c>
      <c r="ER40" s="146" t="n">
        <v>7238</v>
      </c>
      <c r="ES40" s="143" t="n">
        <v>735</v>
      </c>
      <c r="ET40" s="145" t="n">
        <v>735</v>
      </c>
      <c r="EU40" s="279" t="n">
        <f aca="false">EM40+EQ40+ES40</f>
        <v>17547</v>
      </c>
      <c r="EV40" s="140" t="n">
        <f aca="false">EO40+ER40+ET40</f>
        <v>17547</v>
      </c>
      <c r="EW40" s="147" t="n">
        <f aca="false">EM40/EU40</f>
        <v>0.545620333960221</v>
      </c>
      <c r="EX40" s="148" t="n">
        <f aca="false">EO40/EV40</f>
        <v>0.545620333960221</v>
      </c>
      <c r="EY40" s="39" t="n">
        <v>8129</v>
      </c>
      <c r="EZ40" s="190" t="n">
        <v>8129</v>
      </c>
      <c r="FA40" s="145" t="n">
        <v>195</v>
      </c>
      <c r="FB40" s="35" t="n">
        <v>288</v>
      </c>
      <c r="FC40" s="36" t="n">
        <v>66</v>
      </c>
      <c r="FD40" s="36" t="n">
        <v>288</v>
      </c>
      <c r="FE40" s="37" t="n">
        <v>66</v>
      </c>
      <c r="FF40" s="136" t="n">
        <f aca="false">EY40+FB40</f>
        <v>8417</v>
      </c>
      <c r="FG40" s="137" t="n">
        <f aca="false">FA40+FC40</f>
        <v>261</v>
      </c>
      <c r="FH40" s="137" t="n">
        <f aca="false">EZ40+FD40</f>
        <v>8417</v>
      </c>
      <c r="FI40" s="138" t="n">
        <f aca="false">FA40+FE40</f>
        <v>261</v>
      </c>
      <c r="FJ40" s="143" t="n">
        <v>7427</v>
      </c>
      <c r="FK40" s="146" t="n">
        <v>7427</v>
      </c>
      <c r="FL40" s="143" t="n">
        <v>745</v>
      </c>
      <c r="FM40" s="145" t="n">
        <v>745</v>
      </c>
      <c r="FN40" s="279" t="n">
        <f aca="false">FF40+FJ40+FL40</f>
        <v>16589</v>
      </c>
      <c r="FO40" s="140" t="n">
        <f aca="false">FH40+FK40+FM40</f>
        <v>16589</v>
      </c>
      <c r="FP40" s="147" t="n">
        <f aca="false">FF40/FN40</f>
        <v>0.507384411356923</v>
      </c>
      <c r="FQ40" s="148" t="n">
        <f aca="false">FH40/FO40</f>
        <v>0.507384411356923</v>
      </c>
      <c r="FR40" s="39" t="n">
        <v>7371</v>
      </c>
      <c r="FS40" s="190" t="n">
        <v>7371</v>
      </c>
      <c r="FT40" s="145" t="n">
        <v>133</v>
      </c>
      <c r="FU40" s="35" t="n">
        <v>634</v>
      </c>
      <c r="FV40" s="36" t="n">
        <v>152</v>
      </c>
      <c r="FW40" s="36" t="n">
        <v>634</v>
      </c>
      <c r="FX40" s="37" t="n">
        <v>152</v>
      </c>
      <c r="FY40" s="136" t="n">
        <f aca="false">FR40+FU40</f>
        <v>8005</v>
      </c>
      <c r="FZ40" s="137" t="n">
        <f aca="false">FT40+FV40</f>
        <v>285</v>
      </c>
      <c r="GA40" s="137" t="n">
        <f aca="false">FS40+FW40</f>
        <v>8005</v>
      </c>
      <c r="GB40" s="138" t="n">
        <f aca="false">FT40+FX40</f>
        <v>285</v>
      </c>
      <c r="GC40" s="143" t="n">
        <v>7308</v>
      </c>
      <c r="GD40" s="146" t="n">
        <v>7308</v>
      </c>
      <c r="GE40" s="143" t="n">
        <v>762</v>
      </c>
      <c r="GF40" s="146" t="n">
        <v>762</v>
      </c>
      <c r="GG40" s="139" t="n">
        <f aca="false">FY40+GC40+GE40</f>
        <v>16075</v>
      </c>
      <c r="GH40" s="169" t="n">
        <f aca="false">GA40+GD40+GF40</f>
        <v>16075</v>
      </c>
      <c r="GI40" s="147" t="n">
        <f aca="false">FY40/GG40</f>
        <v>0.497978227060653</v>
      </c>
      <c r="GJ40" s="148" t="n">
        <f aca="false">GA40/GH40</f>
        <v>0.497978227060653</v>
      </c>
      <c r="GK40" s="209" t="n">
        <v>6387</v>
      </c>
      <c r="GL40" s="210" t="n">
        <v>6387</v>
      </c>
      <c r="GM40" s="211" t="n">
        <v>64</v>
      </c>
      <c r="GN40" s="39" t="n">
        <v>933</v>
      </c>
      <c r="GO40" s="190" t="n">
        <v>217</v>
      </c>
      <c r="GP40" s="190" t="n">
        <v>933</v>
      </c>
      <c r="GQ40" s="191" t="n">
        <v>217</v>
      </c>
      <c r="GR40" s="139" t="n">
        <f aca="false">GK40+GN40</f>
        <v>7320</v>
      </c>
      <c r="GS40" s="206" t="n">
        <f aca="false">GM40+GO40</f>
        <v>281</v>
      </c>
      <c r="GT40" s="206" t="n">
        <f aca="false">GL40+GP40</f>
        <v>7320</v>
      </c>
      <c r="GU40" s="169" t="n">
        <f aca="false">GM40+GQ40</f>
        <v>281</v>
      </c>
      <c r="GV40" s="209" t="n">
        <v>6965</v>
      </c>
      <c r="GW40" s="211" t="n">
        <v>6965</v>
      </c>
      <c r="GX40" s="209" t="n">
        <v>716</v>
      </c>
      <c r="GY40" s="212" t="n">
        <v>716</v>
      </c>
      <c r="GZ40" s="139" t="n">
        <f aca="false">GR40+GV40+GX40</f>
        <v>15001</v>
      </c>
      <c r="HA40" s="169" t="n">
        <f aca="false">GT40+GW40+GY40</f>
        <v>15001</v>
      </c>
      <c r="HB40" s="147" t="n">
        <f aca="false">GR40/GZ40</f>
        <v>0.487967468835411</v>
      </c>
      <c r="HC40" s="148" t="n">
        <f aca="false">GT40/HA40</f>
        <v>0.487967468835411</v>
      </c>
      <c r="HD40" s="209" t="n">
        <v>5817</v>
      </c>
      <c r="HE40" s="210" t="n">
        <v>5817</v>
      </c>
      <c r="HF40" s="211"/>
      <c r="HG40" s="39" t="n">
        <v>1250</v>
      </c>
      <c r="HH40" s="190" t="n">
        <v>287</v>
      </c>
      <c r="HI40" s="190" t="n">
        <v>1250</v>
      </c>
      <c r="HJ40" s="191" t="n">
        <v>287</v>
      </c>
      <c r="HK40" s="139" t="n">
        <f aca="false">HD40+HG40</f>
        <v>7067</v>
      </c>
      <c r="HL40" s="206" t="n">
        <f aca="false">HF40+HH40</f>
        <v>287</v>
      </c>
      <c r="HM40" s="206" t="n">
        <f aca="false">HE40+HI40</f>
        <v>7067</v>
      </c>
      <c r="HN40" s="169" t="n">
        <f aca="false">HF40+HJ40</f>
        <v>287</v>
      </c>
      <c r="HO40" s="209" t="n">
        <v>6833</v>
      </c>
      <c r="HP40" s="211" t="n">
        <v>6833</v>
      </c>
      <c r="HQ40" s="209" t="n">
        <v>772</v>
      </c>
      <c r="HR40" s="212" t="n">
        <v>772</v>
      </c>
      <c r="HS40" s="139" t="n">
        <f aca="false">HK40+HO40+HQ40</f>
        <v>14672</v>
      </c>
      <c r="HT40" s="169" t="n">
        <f aca="false">HM40+HP40+HR40</f>
        <v>14672</v>
      </c>
      <c r="HU40" s="147" t="n">
        <f aca="false">HK40/HS40</f>
        <v>0.481665757906216</v>
      </c>
      <c r="HV40" s="148" t="n">
        <f aca="false">HM40/HT40</f>
        <v>0.481665757906216</v>
      </c>
      <c r="HW40" s="209" t="n">
        <v>5515</v>
      </c>
      <c r="HX40" s="210" t="n">
        <v>5515</v>
      </c>
      <c r="HY40" s="211"/>
      <c r="HZ40" s="39" t="n">
        <v>1417</v>
      </c>
      <c r="IA40" s="190" t="n">
        <v>281</v>
      </c>
      <c r="IB40" s="190" t="n">
        <v>1417</v>
      </c>
      <c r="IC40" s="191" t="n">
        <v>281</v>
      </c>
      <c r="ID40" s="139" t="n">
        <v>6932</v>
      </c>
      <c r="IE40" s="206" t="n">
        <v>281</v>
      </c>
      <c r="IF40" s="206" t="n">
        <v>6932</v>
      </c>
      <c r="IG40" s="169" t="n">
        <v>281</v>
      </c>
      <c r="IH40" s="209" t="n">
        <v>6685</v>
      </c>
      <c r="II40" s="211" t="n">
        <v>6685</v>
      </c>
      <c r="IJ40" s="209" t="n">
        <v>749</v>
      </c>
      <c r="IK40" s="212" t="n">
        <v>749</v>
      </c>
      <c r="IL40" s="139" t="n">
        <v>14366</v>
      </c>
      <c r="IM40" s="169" t="n">
        <v>14366</v>
      </c>
      <c r="IN40" s="147" t="n">
        <f aca="false">ID40/IL40</f>
        <v>0.482528191563414</v>
      </c>
      <c r="IO40" s="148" t="n">
        <f aca="false">IF40/IM40</f>
        <v>0.482528191563414</v>
      </c>
    </row>
    <row r="41" s="311" customFormat="true" ht="13.5" hidden="false" customHeight="false" outlineLevel="0" collapsed="false">
      <c r="A41" s="351" t="s">
        <v>128</v>
      </c>
      <c r="B41" s="318"/>
      <c r="C41" s="319" t="n">
        <f aca="false">SUM(C36:C40)</f>
        <v>43126</v>
      </c>
      <c r="D41" s="320" t="n">
        <f aca="false">SUM(D36:D40)</f>
        <v>42950</v>
      </c>
      <c r="E41" s="321" t="n">
        <f aca="false">SUM(E36:E40)</f>
        <v>4932</v>
      </c>
      <c r="F41" s="322" t="n">
        <f aca="false">SUM(F36:F40)</f>
        <v>28106</v>
      </c>
      <c r="G41" s="320" t="n">
        <f aca="false">SUM(G36:G40)</f>
        <v>4477</v>
      </c>
      <c r="H41" s="322" t="n">
        <f aca="false">SUM(H36:H40)</f>
        <v>27891</v>
      </c>
      <c r="I41" s="320" t="n">
        <f aca="false">SUM(I36:I40)</f>
        <v>4477</v>
      </c>
      <c r="J41" s="323" t="n">
        <f aca="false">SUM(J36:J40)</f>
        <v>71232</v>
      </c>
      <c r="K41" s="324" t="n">
        <f aca="false">SUM(K36:K40)</f>
        <v>9409</v>
      </c>
      <c r="L41" s="324" t="n">
        <f aca="false">SUM(L36:L40)</f>
        <v>70841</v>
      </c>
      <c r="M41" s="325" t="n">
        <f aca="false">SUM(M36:M40)</f>
        <v>9409</v>
      </c>
      <c r="N41" s="319" t="n">
        <f aca="false">SUM(N36:N40)</f>
        <v>38370</v>
      </c>
      <c r="O41" s="326" t="n">
        <f aca="false">SUM(O36:O40)</f>
        <v>37957</v>
      </c>
      <c r="P41" s="319" t="n">
        <f aca="false">SUM(P36:P40)</f>
        <v>4767</v>
      </c>
      <c r="Q41" s="321" t="n">
        <f aca="false">SUM(Q36:Q40)</f>
        <v>4767</v>
      </c>
      <c r="R41" s="323" t="n">
        <f aca="false">SUM(R36:R40)</f>
        <v>114369</v>
      </c>
      <c r="S41" s="327" t="n">
        <f aca="false">SUM(S36:S40)</f>
        <v>113565</v>
      </c>
      <c r="T41" s="328" t="n">
        <f aca="false">J41/R41</f>
        <v>0.622826115468352</v>
      </c>
      <c r="U41" s="329" t="n">
        <f aca="false">L41/S41</f>
        <v>0.623792541716198</v>
      </c>
      <c r="V41" s="319" t="n">
        <f aca="false">SUM(V36:V40)</f>
        <v>45082</v>
      </c>
      <c r="W41" s="320" t="n">
        <f aca="false">SUM(W36:W40)</f>
        <v>44915</v>
      </c>
      <c r="X41" s="326" t="n">
        <f aca="false">SUM(X36:X40)</f>
        <v>3931</v>
      </c>
      <c r="Y41" s="319" t="n">
        <f aca="false">SUM(Y36:Y40)</f>
        <v>25005</v>
      </c>
      <c r="Z41" s="320" t="n">
        <f aca="false">SUM(Z36:Z40)</f>
        <v>3925</v>
      </c>
      <c r="AA41" s="320" t="n">
        <f aca="false">SUM(AA36:AA40)</f>
        <v>24844</v>
      </c>
      <c r="AB41" s="321" t="n">
        <f aca="false">SUM(AB36:AB40)</f>
        <v>3925</v>
      </c>
      <c r="AC41" s="330" t="n">
        <f aca="false">SUM(AC36:AC40)</f>
        <v>70087</v>
      </c>
      <c r="AD41" s="324" t="n">
        <f aca="false">SUM(AD36:AD40)</f>
        <v>7856</v>
      </c>
      <c r="AE41" s="324" t="n">
        <f aca="false">SUM(AE36:AE40)</f>
        <v>69759</v>
      </c>
      <c r="AF41" s="325" t="n">
        <f aca="false">SUM(AF36:AF40)</f>
        <v>7856</v>
      </c>
      <c r="AG41" s="319" t="n">
        <f aca="false">SUM(AG36:AG40)</f>
        <v>38828</v>
      </c>
      <c r="AH41" s="326" t="n">
        <f aca="false">SUM(AH36:AH40)</f>
        <v>38280</v>
      </c>
      <c r="AI41" s="319" t="n">
        <f aca="false">SUM(AI36:AI40)</f>
        <v>4536</v>
      </c>
      <c r="AJ41" s="326" t="n">
        <f aca="false">SUM(AJ36:AJ40)</f>
        <v>4536</v>
      </c>
      <c r="AK41" s="323" t="n">
        <f aca="false">SUM(AK36:AK40)</f>
        <v>113451</v>
      </c>
      <c r="AL41" s="327" t="n">
        <f aca="false">SUM(AL36:AL40)</f>
        <v>112575</v>
      </c>
      <c r="AM41" s="328" t="n">
        <f aca="false">AC41/AK41</f>
        <v>0.617773311826251</v>
      </c>
      <c r="AN41" s="329" t="n">
        <f aca="false">AE41/AL41</f>
        <v>0.619666888740839</v>
      </c>
      <c r="AO41" s="331" t="n">
        <f aca="false">SUM(AO36:AO40)</f>
        <v>47943</v>
      </c>
      <c r="AP41" s="332" t="n">
        <f aca="false">SUM(AP36:AP40)</f>
        <v>47595</v>
      </c>
      <c r="AQ41" s="333" t="n">
        <f aca="false">SUM(AQ36:AQ40)</f>
        <v>4412</v>
      </c>
      <c r="AR41" s="331" t="n">
        <f aca="false">SUM(AR36:AR40)</f>
        <v>22202</v>
      </c>
      <c r="AS41" s="332" t="n">
        <f aca="false">SUM(AS36:AS40)</f>
        <v>3393</v>
      </c>
      <c r="AT41" s="332" t="n">
        <f aca="false">SUM(AT36:AT40)</f>
        <v>22060</v>
      </c>
      <c r="AU41" s="334" t="n">
        <f aca="false">SUM(AU36:AU40)</f>
        <v>3393</v>
      </c>
      <c r="AV41" s="335" t="n">
        <f aca="false">SUM(AV36:AV40)</f>
        <v>70145</v>
      </c>
      <c r="AW41" s="336" t="n">
        <f aca="false">SUM(AW36:AW40)</f>
        <v>7805</v>
      </c>
      <c r="AX41" s="336" t="n">
        <f aca="false">SUM(AX36:AX40)</f>
        <v>69655</v>
      </c>
      <c r="AY41" s="337" t="n">
        <f aca="false">SUM(AY36:AY40)</f>
        <v>7805</v>
      </c>
      <c r="AZ41" s="331" t="n">
        <f aca="false">SUM(AZ36:AZ40)</f>
        <v>38657</v>
      </c>
      <c r="BA41" s="334" t="n">
        <f aca="false">SUM(BA36:BA40)</f>
        <v>37920</v>
      </c>
      <c r="BB41" s="331" t="n">
        <f aca="false">SUM(BB36:BB40)</f>
        <v>4188</v>
      </c>
      <c r="BC41" s="333" t="n">
        <f aca="false">SUM(BC36:BC40)</f>
        <v>4188</v>
      </c>
      <c r="BD41" s="338" t="n">
        <f aca="false">SUM(BD36:BD40)</f>
        <v>112990</v>
      </c>
      <c r="BE41" s="339" t="n">
        <f aca="false">SUM(BE36:BE40)</f>
        <v>111763</v>
      </c>
      <c r="BF41" s="340" t="n">
        <f aca="false">AV41/BD41</f>
        <v>0.620807151075316</v>
      </c>
      <c r="BG41" s="341" t="n">
        <f aca="false">AX41/BE41</f>
        <v>0.623238459955442</v>
      </c>
      <c r="BH41" s="331" t="n">
        <f aca="false">SUM(BH36:BH40)</f>
        <v>48383</v>
      </c>
      <c r="BI41" s="332" t="n">
        <f aca="false">SUM(BI36:BI40)</f>
        <v>47777</v>
      </c>
      <c r="BJ41" s="333" t="n">
        <f aca="false">SUM(BJ36:BJ40)</f>
        <v>4479</v>
      </c>
      <c r="BK41" s="331" t="n">
        <f aca="false">SUM(BK36:BK40)</f>
        <v>19676</v>
      </c>
      <c r="BL41" s="332" t="n">
        <f aca="false">SUM(BL36:BL40)</f>
        <v>3050</v>
      </c>
      <c r="BM41" s="332" t="n">
        <f aca="false">SUM(BM36:BM40)</f>
        <v>19574</v>
      </c>
      <c r="BN41" s="334" t="n">
        <f aca="false">SUM(BN36:BN40)</f>
        <v>3050</v>
      </c>
      <c r="BO41" s="335" t="n">
        <f aca="false">SUM(BO36:BO40)</f>
        <v>68059</v>
      </c>
      <c r="BP41" s="336" t="n">
        <f aca="false">SUM(BP36:BP40)</f>
        <v>7529</v>
      </c>
      <c r="BQ41" s="336" t="n">
        <f aca="false">SUM(BQ36:BQ40)</f>
        <v>67351</v>
      </c>
      <c r="BR41" s="337" t="n">
        <f aca="false">SUM(BR36:BR40)</f>
        <v>7529</v>
      </c>
      <c r="BS41" s="331" t="n">
        <f aca="false">SUM(BS36:BS40)</f>
        <v>39230</v>
      </c>
      <c r="BT41" s="334" t="n">
        <f aca="false">SUM(BT36:BT40)</f>
        <v>38256</v>
      </c>
      <c r="BU41" s="331" t="n">
        <f aca="false">SUM(BU36:BU40)</f>
        <v>3861</v>
      </c>
      <c r="BV41" s="333" t="n">
        <f aca="false">SUM(BV36:BV40)</f>
        <v>3861</v>
      </c>
      <c r="BW41" s="338" t="n">
        <f aca="false">SUM(BW36:BW40)</f>
        <v>111150</v>
      </c>
      <c r="BX41" s="339" t="n">
        <f aca="false">SUM(BX36:BX40)</f>
        <v>109468</v>
      </c>
      <c r="BY41" s="340" t="n">
        <f aca="false">BO41/BW41</f>
        <v>0.612316689158794</v>
      </c>
      <c r="BZ41" s="341" t="n">
        <f aca="false">BQ41/BX41</f>
        <v>0.615257426827932</v>
      </c>
      <c r="CA41" s="331" t="n">
        <f aca="false">SUM(CA36:CA40)</f>
        <v>54611</v>
      </c>
      <c r="CB41" s="332" t="n">
        <f aca="false">SUM(CB36:CB40)</f>
        <v>53840</v>
      </c>
      <c r="CC41" s="333" t="n">
        <f aca="false">SUM(CC36:CC40)</f>
        <v>5519</v>
      </c>
      <c r="CD41" s="331" t="n">
        <f aca="false">SUM(CD36:CD40)</f>
        <v>12100</v>
      </c>
      <c r="CE41" s="332" t="n">
        <f aca="false">SUM(CE36:CE40)</f>
        <v>1830</v>
      </c>
      <c r="CF41" s="332" t="n">
        <f aca="false">SUM(CF36:CF40)</f>
        <v>11992</v>
      </c>
      <c r="CG41" s="334" t="n">
        <f aca="false">SUM(CG36:CG40)</f>
        <v>1830</v>
      </c>
      <c r="CH41" s="335" t="n">
        <f aca="false">SUM(CH36:CH40)</f>
        <v>66711</v>
      </c>
      <c r="CI41" s="336" t="n">
        <f aca="false">SUM(CI36:CI40)</f>
        <v>7349</v>
      </c>
      <c r="CJ41" s="336" t="n">
        <f aca="false">SUM(CJ36:CJ40)</f>
        <v>65832</v>
      </c>
      <c r="CK41" s="337" t="n">
        <f aca="false">SUM(CK36:CK40)</f>
        <v>7349</v>
      </c>
      <c r="CL41" s="331" t="n">
        <f aca="false">SUM(CL36:CL40)</f>
        <v>38344</v>
      </c>
      <c r="CM41" s="334" t="n">
        <f aca="false">SUM(CM36:CM40)</f>
        <v>37280</v>
      </c>
      <c r="CN41" s="331" t="n">
        <f aca="false">SUM(CN36:CN40)</f>
        <v>3793</v>
      </c>
      <c r="CO41" s="333" t="n">
        <f aca="false">SUM(CO36:CO40)</f>
        <v>3793</v>
      </c>
      <c r="CP41" s="338" t="n">
        <f aca="false">SUM(CP36:CP40)</f>
        <v>108848</v>
      </c>
      <c r="CQ41" s="339" t="n">
        <f aca="false">SUM(CQ36:CQ40)</f>
        <v>106905</v>
      </c>
      <c r="CR41" s="340" t="n">
        <f aca="false">CH41/CP41</f>
        <v>0.612882184330443</v>
      </c>
      <c r="CS41" s="341" t="n">
        <f aca="false">CJ41/CQ41</f>
        <v>0.615799073944156</v>
      </c>
      <c r="CT41" s="342" t="n">
        <f aca="false">SUM(CT36:CT40)</f>
        <v>58069</v>
      </c>
      <c r="CU41" s="343" t="n">
        <f aca="false">SUM(CU36:CU40)</f>
        <v>57212</v>
      </c>
      <c r="CV41" s="333" t="n">
        <f aca="false">SUM(CV36:CV40)</f>
        <v>6904</v>
      </c>
      <c r="CW41" s="319" t="n">
        <f aca="false">SUM(CW36:CW40)</f>
        <v>6095</v>
      </c>
      <c r="CX41" s="326" t="n">
        <f aca="false">SUM(CX36:CX40)</f>
        <v>843</v>
      </c>
      <c r="CY41" s="320" t="n">
        <f aca="false">SUM(CY36:CY40)</f>
        <v>6035</v>
      </c>
      <c r="CZ41" s="321" t="n">
        <f aca="false">SUM(CZ36:CZ40)</f>
        <v>843</v>
      </c>
      <c r="DA41" s="335" t="n">
        <f aca="false">SUM(DA36:DA40)</f>
        <v>64164</v>
      </c>
      <c r="DB41" s="336" t="n">
        <f aca="false">SUM(DB36:DB40)</f>
        <v>7747</v>
      </c>
      <c r="DC41" s="336" t="n">
        <f aca="false">SUM(DC36:DC40)</f>
        <v>63247</v>
      </c>
      <c r="DD41" s="337" t="n">
        <f aca="false">SUM(DD36:DD40)</f>
        <v>7747</v>
      </c>
      <c r="DE41" s="331" t="n">
        <f aca="false">SUM(DE36:DE40)</f>
        <v>37453</v>
      </c>
      <c r="DF41" s="334" t="n">
        <f aca="false">SUM(DF36:DF40)</f>
        <v>36648</v>
      </c>
      <c r="DG41" s="331" t="n">
        <f aca="false">SUM(DG36:DG40)</f>
        <v>4000</v>
      </c>
      <c r="DH41" s="333" t="n">
        <f aca="false">SUM(DH36:DH40)</f>
        <v>4000</v>
      </c>
      <c r="DI41" s="338" t="n">
        <f aca="false">SUM(DI36:DI40)</f>
        <v>105617</v>
      </c>
      <c r="DJ41" s="339" t="n">
        <f aca="false">SUM(DJ36:DJ40)</f>
        <v>103895</v>
      </c>
      <c r="DK41" s="340" t="n">
        <f aca="false">DA41/DI41</f>
        <v>0.607515835518903</v>
      </c>
      <c r="DL41" s="341" t="n">
        <f aca="false">DC41/DJ41</f>
        <v>0.608758843062708</v>
      </c>
      <c r="DM41" s="331" t="n">
        <f aca="false">SUM(DM36:DM40)</f>
        <v>60203</v>
      </c>
      <c r="DN41" s="332" t="n">
        <f aca="false">SUM(DN36:DN40)</f>
        <v>59433</v>
      </c>
      <c r="DO41" s="333" t="n">
        <f aca="false">SUM(DO36:DO40)</f>
        <v>7571</v>
      </c>
      <c r="DP41" s="331" t="n">
        <f aca="false">SUM(DP36:DP40)</f>
        <v>1351</v>
      </c>
      <c r="DQ41" s="332" t="n">
        <f aca="false">SUM(DQ36:DQ40)</f>
        <v>156</v>
      </c>
      <c r="DR41" s="332" t="n">
        <f aca="false">SUM(DR36:DR40)</f>
        <v>1351</v>
      </c>
      <c r="DS41" s="334" t="n">
        <f aca="false">SUM(DS36:DS40)</f>
        <v>156</v>
      </c>
      <c r="DT41" s="335" t="n">
        <f aca="false">SUM(DT36:DT40)</f>
        <v>61554</v>
      </c>
      <c r="DU41" s="336" t="n">
        <f aca="false">SUM(DU36:DU40)</f>
        <v>7727</v>
      </c>
      <c r="DV41" s="336" t="n">
        <f aca="false">SUM(DV36:DV40)</f>
        <v>60784</v>
      </c>
      <c r="DW41" s="337" t="n">
        <f aca="false">SUM(DW36:DW40)</f>
        <v>7727</v>
      </c>
      <c r="DX41" s="331" t="n">
        <f aca="false">SUM(DX36:DX40)</f>
        <v>37607</v>
      </c>
      <c r="DY41" s="334" t="n">
        <f aca="false">SUM(DY36:DY40)</f>
        <v>37046</v>
      </c>
      <c r="DZ41" s="331" t="n">
        <f aca="false">SUM(DZ36:DZ40)</f>
        <v>4250</v>
      </c>
      <c r="EA41" s="333" t="n">
        <f aca="false">SUM(EA36:EA40)</f>
        <v>4250</v>
      </c>
      <c r="EB41" s="338" t="n">
        <f aca="false">SUM(EB36:EB40)</f>
        <v>103411</v>
      </c>
      <c r="EC41" s="339" t="n">
        <f aca="false">SUM(EC36:EC40)</f>
        <v>102080</v>
      </c>
      <c r="ED41" s="340" t="n">
        <f aca="false">DT41/EB41</f>
        <v>0.595236483546238</v>
      </c>
      <c r="EE41" s="341" t="n">
        <f aca="false">DV41/EC41</f>
        <v>0.595454545454546</v>
      </c>
      <c r="EF41" s="331" t="n">
        <f aca="false">SUM(EF36:EF40)</f>
        <v>55135</v>
      </c>
      <c r="EG41" s="332" t="n">
        <f aca="false">SUM(EG36:EG40)</f>
        <v>54537</v>
      </c>
      <c r="EH41" s="333" t="n">
        <f aca="false">SUM(EH36:EH40)</f>
        <v>7264</v>
      </c>
      <c r="EI41" s="331" t="n">
        <f aca="false">SUM(EI36:EI40)</f>
        <v>1394</v>
      </c>
      <c r="EJ41" s="332" t="n">
        <f aca="false">SUM(EJ36:EJ40)</f>
        <v>189</v>
      </c>
      <c r="EK41" s="332" t="n">
        <f aca="false">SUM(EK36:EK40)</f>
        <v>1394</v>
      </c>
      <c r="EL41" s="334" t="n">
        <f aca="false">SUM(EL36:EL40)</f>
        <v>189</v>
      </c>
      <c r="EM41" s="335" t="n">
        <f aca="false">SUM(EM36:EM40)</f>
        <v>56529</v>
      </c>
      <c r="EN41" s="336" t="n">
        <f aca="false">SUM(EN36:EN40)</f>
        <v>7453</v>
      </c>
      <c r="EO41" s="336" t="n">
        <f aca="false">SUM(EO36:EO40)</f>
        <v>55931</v>
      </c>
      <c r="EP41" s="337" t="n">
        <f aca="false">SUM(EP36:EP40)</f>
        <v>7453</v>
      </c>
      <c r="EQ41" s="331" t="n">
        <f aca="false">SUM(EQ36:EQ40)</f>
        <v>37479</v>
      </c>
      <c r="ER41" s="334" t="n">
        <f aca="false">SUM(ER36:ER40)</f>
        <v>37116</v>
      </c>
      <c r="ES41" s="331" t="n">
        <f aca="false">SUM(ES36:ES40)</f>
        <v>4304</v>
      </c>
      <c r="ET41" s="333" t="n">
        <f aca="false">SUM(ET36:ET40)</f>
        <v>4296</v>
      </c>
      <c r="EU41" s="338" t="n">
        <f aca="false">SUM(EU36:EU40)</f>
        <v>98312</v>
      </c>
      <c r="EV41" s="339" t="n">
        <f aca="false">SUM(EV36:EV40)</f>
        <v>97343</v>
      </c>
      <c r="EW41" s="340" t="n">
        <f aca="false">EM41/EU41</f>
        <v>0.574995931320693</v>
      </c>
      <c r="EX41" s="341" t="n">
        <f aca="false">EO41/EV41</f>
        <v>0.574576497539628</v>
      </c>
      <c r="EY41" s="342" t="n">
        <f aca="false">SUM(EY36:EY40)</f>
        <v>48130</v>
      </c>
      <c r="EZ41" s="343" t="n">
        <f aca="false">SUM(EZ36:EZ40)</f>
        <v>47642</v>
      </c>
      <c r="FA41" s="333" t="n">
        <f aca="false">SUM(FA36:FA40)</f>
        <v>6773</v>
      </c>
      <c r="FB41" s="319" t="n">
        <f aca="false">SUM(FB36:FB40)</f>
        <v>1635</v>
      </c>
      <c r="FC41" s="320" t="n">
        <f aca="false">SUM(FC36:FC40)</f>
        <v>260</v>
      </c>
      <c r="FD41" s="320" t="n">
        <f aca="false">SUM(FD36:FD40)</f>
        <v>1635</v>
      </c>
      <c r="FE41" s="321" t="n">
        <f aca="false">SUM(FE36:FE40)</f>
        <v>260</v>
      </c>
      <c r="FF41" s="335" t="n">
        <f aca="false">SUM(FF36:FF40)</f>
        <v>49765</v>
      </c>
      <c r="FG41" s="336" t="n">
        <f aca="false">SUM(FG36:FG40)</f>
        <v>7033</v>
      </c>
      <c r="FH41" s="336" t="n">
        <f aca="false">SUM(FH36:FH40)</f>
        <v>49277</v>
      </c>
      <c r="FI41" s="337" t="n">
        <f aca="false">SUM(FI36:FI40)</f>
        <v>7033</v>
      </c>
      <c r="FJ41" s="331" t="n">
        <f aca="false">SUM(FJ36:FJ40)</f>
        <v>37846</v>
      </c>
      <c r="FK41" s="334" t="n">
        <f aca="false">SUM(FK36:FK40)</f>
        <v>37588</v>
      </c>
      <c r="FL41" s="331" t="n">
        <f aca="false">SUM(FL36:FL40)</f>
        <v>4372</v>
      </c>
      <c r="FM41" s="333" t="n">
        <f aca="false">SUM(FM36:FM40)</f>
        <v>4335</v>
      </c>
      <c r="FN41" s="338" t="n">
        <f aca="false">SUM(FN36:FN40)</f>
        <v>91983</v>
      </c>
      <c r="FO41" s="339" t="n">
        <f aca="false">SUM(FO36:FO40)</f>
        <v>91200</v>
      </c>
      <c r="FP41" s="340" t="n">
        <f aca="false">FF41/FN41</f>
        <v>0.541023884848287</v>
      </c>
      <c r="FQ41" s="341" t="n">
        <f aca="false">FH41/FO41</f>
        <v>0.54031798245614</v>
      </c>
      <c r="FR41" s="309" t="n">
        <f aca="false">SUM(FR36:FR40)</f>
        <v>43145</v>
      </c>
      <c r="FS41" s="310" t="n">
        <f aca="false">SUM(FS36:FS40)</f>
        <v>42685</v>
      </c>
      <c r="FT41" s="300" t="n">
        <f aca="false">SUM(FT36:FT40)</f>
        <v>5917</v>
      </c>
      <c r="FU41" s="286" t="n">
        <f aca="false">SUM(FU36:FU40)</f>
        <v>3839</v>
      </c>
      <c r="FV41" s="287" t="n">
        <f aca="false">SUM(FV36:FV40)</f>
        <v>714</v>
      </c>
      <c r="FW41" s="287" t="n">
        <f aca="false">SUM(FW36:FW40)</f>
        <v>3786</v>
      </c>
      <c r="FX41" s="288" t="n">
        <f aca="false">SUM(FX36:FX40)</f>
        <v>714</v>
      </c>
      <c r="FY41" s="302" t="n">
        <f aca="false">SUM(FY36:FY40)</f>
        <v>46984</v>
      </c>
      <c r="FZ41" s="303" t="n">
        <f aca="false">SUM(FZ36:FZ40)</f>
        <v>6631</v>
      </c>
      <c r="GA41" s="303" t="n">
        <f aca="false">SUM(GA36:GA40)</f>
        <v>46471</v>
      </c>
      <c r="GB41" s="304" t="n">
        <f aca="false">SUM(GB36:GB40)</f>
        <v>6631</v>
      </c>
      <c r="GC41" s="298" t="n">
        <f aca="false">SUM(GC36:GC40)</f>
        <v>37287</v>
      </c>
      <c r="GD41" s="301" t="n">
        <f aca="false">SUM(GD36:GD40)</f>
        <v>37117</v>
      </c>
      <c r="GE41" s="298" t="n">
        <f aca="false">SUM(GE36:GE40)</f>
        <v>4411</v>
      </c>
      <c r="GF41" s="300" t="n">
        <f aca="false">SUM(GF36:GF40)</f>
        <v>4356</v>
      </c>
      <c r="GG41" s="305" t="n">
        <f aca="false">SUM(GG36:GG40)</f>
        <v>88682</v>
      </c>
      <c r="GH41" s="306" t="n">
        <f aca="false">SUM(GH36:GH40)</f>
        <v>87944</v>
      </c>
      <c r="GI41" s="307" t="n">
        <f aca="false">FY41/GG41</f>
        <v>0.529803116754246</v>
      </c>
      <c r="GJ41" s="308" t="n">
        <f aca="false">GA41/GH41</f>
        <v>0.528415810060948</v>
      </c>
      <c r="GK41" s="309" t="n">
        <f aca="false">SUM(GK36:GK40)</f>
        <v>37924</v>
      </c>
      <c r="GL41" s="310" t="n">
        <f aca="false">SUM(GL36:GL40)</f>
        <v>37709</v>
      </c>
      <c r="GM41" s="300" t="n">
        <f aca="false">SUM(GM36:GM40)</f>
        <v>5243</v>
      </c>
      <c r="GN41" s="286" t="n">
        <f aca="false">SUM(GN36:GN40)</f>
        <v>5879</v>
      </c>
      <c r="GO41" s="287" t="n">
        <f aca="false">SUM(GO36:GO40)</f>
        <v>1062</v>
      </c>
      <c r="GP41" s="287" t="n">
        <f aca="false">SUM(GP36:GP40)</f>
        <v>5747</v>
      </c>
      <c r="GQ41" s="288" t="n">
        <f aca="false">SUM(GQ36:GQ40)</f>
        <v>1062</v>
      </c>
      <c r="GR41" s="302" t="n">
        <f aca="false">SUM(GR36:GR40)</f>
        <v>43803</v>
      </c>
      <c r="GS41" s="303" t="n">
        <f aca="false">SUM(GS36:GS40)</f>
        <v>6305</v>
      </c>
      <c r="GT41" s="303" t="n">
        <f aca="false">SUM(GT36:GT40)</f>
        <v>43456</v>
      </c>
      <c r="GU41" s="304" t="n">
        <f aca="false">SUM(GU36:GU40)</f>
        <v>6305</v>
      </c>
      <c r="GV41" s="298" t="n">
        <f aca="false">SUM(GV36:GV40)</f>
        <v>34978</v>
      </c>
      <c r="GW41" s="301" t="n">
        <f aca="false">SUM(GW36:GW40)</f>
        <v>34851</v>
      </c>
      <c r="GX41" s="298" t="n">
        <f aca="false">SUM(GX36:GX40)</f>
        <v>4283</v>
      </c>
      <c r="GY41" s="300" t="n">
        <f aca="false">SUM(GY36:GY40)</f>
        <v>4205</v>
      </c>
      <c r="GZ41" s="305" t="n">
        <f aca="false">SUM(GZ36:GZ40)</f>
        <v>83064</v>
      </c>
      <c r="HA41" s="306" t="n">
        <f aca="false">SUM(HA36:HA40)</f>
        <v>82512</v>
      </c>
      <c r="HB41" s="307" t="n">
        <f aca="false">GR41/GZ41</f>
        <v>0.527340364056631</v>
      </c>
      <c r="HC41" s="308" t="n">
        <f aca="false">GT41/HA41</f>
        <v>0.526662788442893</v>
      </c>
      <c r="HD41" s="309" t="n">
        <f aca="false">SUM(HD36:HD40)</f>
        <v>34397</v>
      </c>
      <c r="HE41" s="310" t="n">
        <f aca="false">SUM(HE36:HE40)</f>
        <v>34067</v>
      </c>
      <c r="HF41" s="300" t="n">
        <f aca="false">SUM(HF36:HF40)</f>
        <v>4548</v>
      </c>
      <c r="HG41" s="286" t="n">
        <f aca="false">SUM(HG36:HG40)</f>
        <v>7487</v>
      </c>
      <c r="HH41" s="287" t="n">
        <f aca="false">SUM(HH36:HH40)</f>
        <v>1426</v>
      </c>
      <c r="HI41" s="287" t="n">
        <f aca="false">SUM(HI36:HI40)</f>
        <v>7300</v>
      </c>
      <c r="HJ41" s="288" t="n">
        <f aca="false">SUM(HJ36:HJ40)</f>
        <v>1426</v>
      </c>
      <c r="HK41" s="302" t="n">
        <f aca="false">SUM(HK36:HK40)</f>
        <v>41884</v>
      </c>
      <c r="HL41" s="303" t="n">
        <f aca="false">SUM(HL36:HL40)</f>
        <v>5974</v>
      </c>
      <c r="HM41" s="303" t="n">
        <f aca="false">SUM(HM36:HM40)</f>
        <v>41367</v>
      </c>
      <c r="HN41" s="304" t="n">
        <f aca="false">SUM(HN36:HN40)</f>
        <v>5974</v>
      </c>
      <c r="HO41" s="298" t="n">
        <f aca="false">SUM(HO36:HO40)</f>
        <v>34762</v>
      </c>
      <c r="HP41" s="301" t="n">
        <f aca="false">SUM(HP36:HP40)</f>
        <v>34636</v>
      </c>
      <c r="HQ41" s="298" t="n">
        <f aca="false">SUM(HQ36:HQ40)</f>
        <v>4631</v>
      </c>
      <c r="HR41" s="300" t="n">
        <f aca="false">SUM(HR36:HR40)</f>
        <v>4557</v>
      </c>
      <c r="HS41" s="305" t="n">
        <f aca="false">SUM(HS36:HS40)</f>
        <v>81277</v>
      </c>
      <c r="HT41" s="306" t="n">
        <f aca="false">SUM(HT36:HT40)</f>
        <v>80560</v>
      </c>
      <c r="HU41" s="307" t="n">
        <f aca="false">HK41/HS41</f>
        <v>0.515324138440149</v>
      </c>
      <c r="HV41" s="308" t="n">
        <f aca="false">HM41/HT41</f>
        <v>0.513493048659384</v>
      </c>
      <c r="HW41" s="309" t="n">
        <f aca="false">SUM(HW36:HW40)</f>
        <v>33181</v>
      </c>
      <c r="HX41" s="310" t="n">
        <f aca="false">SUM(HX36:HX40)</f>
        <v>33181</v>
      </c>
      <c r="HY41" s="300" t="n">
        <f aca="false">SUM(HY36:HY40)</f>
        <v>4303</v>
      </c>
      <c r="HZ41" s="286" t="n">
        <f aca="false">SUM(HZ36:HZ40)</f>
        <v>8035</v>
      </c>
      <c r="IA41" s="287" t="n">
        <f aca="false">SUM(IA36:IA40)</f>
        <v>1505</v>
      </c>
      <c r="IB41" s="287" t="n">
        <f aca="false">SUM(IB36:IB40)</f>
        <v>7754</v>
      </c>
      <c r="IC41" s="288" t="n">
        <f aca="false">SUM(IC36:IC40)</f>
        <v>1505</v>
      </c>
      <c r="ID41" s="302" t="n">
        <f aca="false">SUM(ID36:ID40)</f>
        <v>41216</v>
      </c>
      <c r="IE41" s="303" t="n">
        <f aca="false">SUM(IE36:IE40)</f>
        <v>5808</v>
      </c>
      <c r="IF41" s="303" t="n">
        <f aca="false">SUM(IF36:IF40)</f>
        <v>40935</v>
      </c>
      <c r="IG41" s="304" t="n">
        <f aca="false">SUM(IG36:IG40)</f>
        <v>5808</v>
      </c>
      <c r="IH41" s="298" t="n">
        <f aca="false">SUM(IH36:IH40)</f>
        <v>33791</v>
      </c>
      <c r="II41" s="301" t="n">
        <f aca="false">SUM(II36:II40)</f>
        <v>33791</v>
      </c>
      <c r="IJ41" s="298" t="n">
        <f aca="false">SUM(IJ36:IJ40)</f>
        <v>4722</v>
      </c>
      <c r="IK41" s="300" t="n">
        <f aca="false">SUM(IK36:IK40)</f>
        <v>4722</v>
      </c>
      <c r="IL41" s="305" t="n">
        <f aca="false">SUM(IL36:IL40)</f>
        <v>79729</v>
      </c>
      <c r="IM41" s="306" t="n">
        <f aca="false">SUM(IM36:IM40)</f>
        <v>79448</v>
      </c>
      <c r="IN41" s="307" t="n">
        <f aca="false">ID41/IL41</f>
        <v>0.516951172095473</v>
      </c>
      <c r="IO41" s="308" t="n">
        <f aca="false">IF41/IM41</f>
        <v>0.515242674453731</v>
      </c>
    </row>
    <row r="42" s="32" customFormat="true" ht="13.5" hidden="false" customHeight="false" outlineLevel="0" collapsed="false">
      <c r="A42" s="344" t="s">
        <v>22</v>
      </c>
      <c r="B42" s="345" t="s">
        <v>23</v>
      </c>
      <c r="C42" s="82" t="n">
        <v>9808</v>
      </c>
      <c r="D42" s="83" t="n">
        <v>9808</v>
      </c>
      <c r="E42" s="84" t="n">
        <v>1103</v>
      </c>
      <c r="F42" s="346" t="n">
        <v>7680</v>
      </c>
      <c r="G42" s="83" t="n">
        <v>1379</v>
      </c>
      <c r="H42" s="83" t="n">
        <v>7680</v>
      </c>
      <c r="I42" s="83" t="n">
        <v>1379</v>
      </c>
      <c r="J42" s="82" t="n">
        <f aca="false">C42+F42</f>
        <v>17488</v>
      </c>
      <c r="K42" s="83" t="n">
        <f aca="false">E42+G42</f>
        <v>2482</v>
      </c>
      <c r="L42" s="83" t="n">
        <f aca="false">D42+H42</f>
        <v>17488</v>
      </c>
      <c r="M42" s="85" t="n">
        <f aca="false">E42+I42</f>
        <v>2482</v>
      </c>
      <c r="N42" s="82" t="n">
        <v>13904</v>
      </c>
      <c r="O42" s="85" t="n">
        <v>13904</v>
      </c>
      <c r="P42" s="82" t="n">
        <v>1754</v>
      </c>
      <c r="Q42" s="84" t="n">
        <v>1754</v>
      </c>
      <c r="R42" s="86" t="n">
        <f aca="false">J42+N42+P42</f>
        <v>33146</v>
      </c>
      <c r="S42" s="87" t="n">
        <f aca="false">L42+O42+Q42</f>
        <v>33146</v>
      </c>
      <c r="T42" s="347" t="n">
        <f aca="false">J42/R42</f>
        <v>0.527605140891812</v>
      </c>
      <c r="U42" s="348" t="n">
        <f aca="false">L42/S42</f>
        <v>0.527605140891812</v>
      </c>
      <c r="V42" s="82" t="n">
        <v>10874</v>
      </c>
      <c r="W42" s="83" t="n">
        <v>10874</v>
      </c>
      <c r="X42" s="85" t="n">
        <v>1134</v>
      </c>
      <c r="Y42" s="82" t="n">
        <v>7338</v>
      </c>
      <c r="Z42" s="83" t="n">
        <v>1025</v>
      </c>
      <c r="AA42" s="83" t="n">
        <v>7338</v>
      </c>
      <c r="AB42" s="84" t="n">
        <v>1025</v>
      </c>
      <c r="AC42" s="346" t="n">
        <f aca="false">V42+Y42</f>
        <v>18212</v>
      </c>
      <c r="AD42" s="83" t="n">
        <f aca="false">X42+Z42</f>
        <v>2159</v>
      </c>
      <c r="AE42" s="83" t="n">
        <f aca="false">W42+AA42</f>
        <v>18212</v>
      </c>
      <c r="AF42" s="85" t="n">
        <f aca="false">X42+AB42</f>
        <v>2159</v>
      </c>
      <c r="AG42" s="82" t="n">
        <v>12778</v>
      </c>
      <c r="AH42" s="85" t="n">
        <v>12778</v>
      </c>
      <c r="AI42" s="82" t="n">
        <v>1639</v>
      </c>
      <c r="AJ42" s="85" t="n">
        <v>1639</v>
      </c>
      <c r="AK42" s="86" t="n">
        <f aca="false">AC42+AG42+AI42</f>
        <v>32629</v>
      </c>
      <c r="AL42" s="87" t="n">
        <f aca="false">AE42+AH42+AJ42</f>
        <v>32629</v>
      </c>
      <c r="AM42" s="347" t="n">
        <f aca="false">AC42/AK42</f>
        <v>0.558153789573692</v>
      </c>
      <c r="AN42" s="348" t="n">
        <f aca="false">AE42/AL42</f>
        <v>0.558153789573692</v>
      </c>
      <c r="AO42" s="132" t="n">
        <v>12052</v>
      </c>
      <c r="AP42" s="133" t="n">
        <v>12052</v>
      </c>
      <c r="AQ42" s="134" t="n">
        <v>1177</v>
      </c>
      <c r="AR42" s="132" t="n">
        <v>6659</v>
      </c>
      <c r="AS42" s="133" t="n">
        <v>872</v>
      </c>
      <c r="AT42" s="133" t="n">
        <v>6659</v>
      </c>
      <c r="AU42" s="135" t="n">
        <v>872</v>
      </c>
      <c r="AV42" s="312" t="n">
        <f aca="false">AO42+AR42</f>
        <v>18711</v>
      </c>
      <c r="AW42" s="133" t="n">
        <f aca="false">AQ42+AS42</f>
        <v>2049</v>
      </c>
      <c r="AX42" s="133" t="n">
        <f aca="false">AP42+AT42</f>
        <v>18711</v>
      </c>
      <c r="AY42" s="134" t="n">
        <f aca="false">AQ42+AU42</f>
        <v>2049</v>
      </c>
      <c r="AZ42" s="132" t="n">
        <v>11704</v>
      </c>
      <c r="BA42" s="135" t="n">
        <v>11704</v>
      </c>
      <c r="BB42" s="132" t="n">
        <v>1559</v>
      </c>
      <c r="BC42" s="134" t="n">
        <v>1559</v>
      </c>
      <c r="BD42" s="349" t="n">
        <f aca="false">AV42+AZ42+BB42</f>
        <v>31974</v>
      </c>
      <c r="BE42" s="350" t="n">
        <f aca="false">AX42+BA42+BC42</f>
        <v>31974</v>
      </c>
      <c r="BF42" s="315" t="n">
        <f aca="false">AV42/BD42</f>
        <v>0.585194220303997</v>
      </c>
      <c r="BG42" s="316" t="n">
        <f aca="false">AX42/BE42</f>
        <v>0.585194220303997</v>
      </c>
      <c r="BH42" s="132" t="n">
        <v>12358</v>
      </c>
      <c r="BI42" s="133" t="n">
        <v>12358</v>
      </c>
      <c r="BJ42" s="134" t="n">
        <v>1292</v>
      </c>
      <c r="BK42" s="132" t="n">
        <v>6236</v>
      </c>
      <c r="BL42" s="133" t="n">
        <v>864</v>
      </c>
      <c r="BM42" s="133" t="n">
        <v>6236</v>
      </c>
      <c r="BN42" s="135" t="n">
        <v>864</v>
      </c>
      <c r="BO42" s="312" t="n">
        <f aca="false">BH42+BK42</f>
        <v>18594</v>
      </c>
      <c r="BP42" s="133" t="n">
        <f aca="false">BJ42+BL42</f>
        <v>2156</v>
      </c>
      <c r="BQ42" s="133" t="n">
        <f aca="false">BI42+BM42</f>
        <v>18594</v>
      </c>
      <c r="BR42" s="134" t="n">
        <f aca="false">BJ42+BN42</f>
        <v>2156</v>
      </c>
      <c r="BS42" s="132" t="n">
        <v>10588</v>
      </c>
      <c r="BT42" s="135" t="n">
        <v>10588</v>
      </c>
      <c r="BU42" s="132" t="n">
        <v>1381</v>
      </c>
      <c r="BV42" s="134" t="n">
        <v>1381</v>
      </c>
      <c r="BW42" s="349" t="n">
        <f aca="false">BO42+BS42+BU42</f>
        <v>30563</v>
      </c>
      <c r="BX42" s="350" t="n">
        <f aca="false">BQ42+BT42+BV42</f>
        <v>30563</v>
      </c>
      <c r="BY42" s="315" t="n">
        <f aca="false">BO42/BW42</f>
        <v>0.60838268494585</v>
      </c>
      <c r="BZ42" s="316" t="n">
        <f aca="false">BQ42/BX42</f>
        <v>0.60838268494585</v>
      </c>
      <c r="CA42" s="132" t="n">
        <v>15153</v>
      </c>
      <c r="CB42" s="133" t="n">
        <v>15153</v>
      </c>
      <c r="CC42" s="134" t="n">
        <v>1631</v>
      </c>
      <c r="CD42" s="132" t="n">
        <v>3826</v>
      </c>
      <c r="CE42" s="133" t="n">
        <v>550</v>
      </c>
      <c r="CF42" s="133" t="n">
        <v>3826</v>
      </c>
      <c r="CG42" s="135" t="n">
        <v>550</v>
      </c>
      <c r="CH42" s="312" t="n">
        <f aca="false">CA42+CD42</f>
        <v>18979</v>
      </c>
      <c r="CI42" s="133" t="n">
        <f aca="false">CC42+CE42</f>
        <v>2181</v>
      </c>
      <c r="CJ42" s="133" t="n">
        <f aca="false">CB42+CF42</f>
        <v>18979</v>
      </c>
      <c r="CK42" s="134" t="n">
        <f aca="false">CC42+CG42</f>
        <v>2181</v>
      </c>
      <c r="CL42" s="132" t="n">
        <v>9731</v>
      </c>
      <c r="CM42" s="135" t="n">
        <v>9731</v>
      </c>
      <c r="CN42" s="132" t="n">
        <v>1373</v>
      </c>
      <c r="CO42" s="134" t="n">
        <v>1373</v>
      </c>
      <c r="CP42" s="349" t="n">
        <f aca="false">CH42+CL42+CN42</f>
        <v>30083</v>
      </c>
      <c r="CQ42" s="350" t="n">
        <f aca="false">CJ42+CM42+CO42</f>
        <v>30083</v>
      </c>
      <c r="CR42" s="315" t="n">
        <f aca="false">CH42/CP42</f>
        <v>0.630887876873982</v>
      </c>
      <c r="CS42" s="316" t="n">
        <f aca="false">CJ42/CQ42</f>
        <v>0.630887876873982</v>
      </c>
      <c r="CT42" s="203" t="n">
        <v>15995</v>
      </c>
      <c r="CU42" s="204" t="n">
        <v>15995</v>
      </c>
      <c r="CV42" s="134" t="n">
        <v>1865</v>
      </c>
      <c r="CW42" s="82" t="n">
        <v>1738</v>
      </c>
      <c r="CX42" s="85" t="n">
        <v>217</v>
      </c>
      <c r="CY42" s="83" t="n">
        <v>1738</v>
      </c>
      <c r="CZ42" s="84" t="n">
        <v>217</v>
      </c>
      <c r="DA42" s="312" t="n">
        <f aca="false">CT42+CW42</f>
        <v>17733</v>
      </c>
      <c r="DB42" s="133" t="n">
        <f aca="false">CV42+CX42</f>
        <v>2082</v>
      </c>
      <c r="DC42" s="133" t="n">
        <f aca="false">CU42+CY42</f>
        <v>17733</v>
      </c>
      <c r="DD42" s="134" t="n">
        <f aca="false">CV42+CZ42</f>
        <v>2082</v>
      </c>
      <c r="DE42" s="132" t="n">
        <v>9290</v>
      </c>
      <c r="DF42" s="135" t="n">
        <v>9290</v>
      </c>
      <c r="DG42" s="132" t="n">
        <v>1355</v>
      </c>
      <c r="DH42" s="134" t="n">
        <v>1355</v>
      </c>
      <c r="DI42" s="349" t="n">
        <f aca="false">DA42+DE42+DG42</f>
        <v>28378</v>
      </c>
      <c r="DJ42" s="350" t="n">
        <f aca="false">DC42+DF42+DH42</f>
        <v>28378</v>
      </c>
      <c r="DK42" s="315" t="n">
        <f aca="false">DA42/DI42</f>
        <v>0.624885474663472</v>
      </c>
      <c r="DL42" s="316" t="n">
        <f aca="false">DC42/DJ42</f>
        <v>0.624885474663472</v>
      </c>
      <c r="DM42" s="132" t="n">
        <v>16988</v>
      </c>
      <c r="DN42" s="133" t="n">
        <v>16486</v>
      </c>
      <c r="DO42" s="134" t="n">
        <v>1998</v>
      </c>
      <c r="DP42" s="132" t="n">
        <v>107</v>
      </c>
      <c r="DQ42" s="133" t="n">
        <v>0</v>
      </c>
      <c r="DR42" s="133" t="n">
        <v>107</v>
      </c>
      <c r="DS42" s="135" t="n">
        <v>0</v>
      </c>
      <c r="DT42" s="312" t="n">
        <f aca="false">DM42+DP42</f>
        <v>17095</v>
      </c>
      <c r="DU42" s="133" t="n">
        <f aca="false">DO42+DQ42</f>
        <v>1998</v>
      </c>
      <c r="DV42" s="133" t="n">
        <f aca="false">DN42+DR42</f>
        <v>16593</v>
      </c>
      <c r="DW42" s="134" t="n">
        <f aca="false">DO42+DS42</f>
        <v>1998</v>
      </c>
      <c r="DX42" s="132" t="n">
        <v>9456</v>
      </c>
      <c r="DY42" s="135" t="n">
        <v>9414</v>
      </c>
      <c r="DZ42" s="132" t="n">
        <v>1407</v>
      </c>
      <c r="EA42" s="134" t="n">
        <v>1407</v>
      </c>
      <c r="EB42" s="349" t="n">
        <f aca="false">DT42+DX42+DZ42</f>
        <v>27958</v>
      </c>
      <c r="EC42" s="350" t="n">
        <f aca="false">DV42+DY42+EA42</f>
        <v>27414</v>
      </c>
      <c r="ED42" s="315" t="n">
        <f aca="false">DT42/EB42</f>
        <v>0.611452893626154</v>
      </c>
      <c r="EE42" s="316" t="n">
        <f aca="false">DV42/EC42</f>
        <v>0.605274677172248</v>
      </c>
      <c r="EF42" s="132" t="n">
        <v>14867</v>
      </c>
      <c r="EG42" s="133" t="n">
        <v>14559</v>
      </c>
      <c r="EH42" s="134" t="n">
        <v>1685</v>
      </c>
      <c r="EI42" s="132" t="n">
        <v>716</v>
      </c>
      <c r="EJ42" s="133" t="n">
        <v>105</v>
      </c>
      <c r="EK42" s="133" t="n">
        <v>716</v>
      </c>
      <c r="EL42" s="135" t="n">
        <v>105</v>
      </c>
      <c r="EM42" s="312" t="n">
        <f aca="false">EF42+EI42</f>
        <v>15583</v>
      </c>
      <c r="EN42" s="133" t="n">
        <f aca="false">EH42+EJ42</f>
        <v>1790</v>
      </c>
      <c r="EO42" s="133" t="n">
        <f aca="false">EG42+EK42</f>
        <v>15275</v>
      </c>
      <c r="EP42" s="134" t="n">
        <f aca="false">EH42+EL42</f>
        <v>1790</v>
      </c>
      <c r="EQ42" s="132" t="n">
        <v>9745</v>
      </c>
      <c r="ER42" s="135" t="n">
        <v>9620</v>
      </c>
      <c r="ES42" s="132" t="n">
        <v>1450</v>
      </c>
      <c r="ET42" s="134" t="n">
        <v>1450</v>
      </c>
      <c r="EU42" s="349" t="n">
        <f aca="false">EM42+EQ42+ES42</f>
        <v>26778</v>
      </c>
      <c r="EV42" s="350" t="n">
        <f aca="false">EO42+ER42+ET42</f>
        <v>26345</v>
      </c>
      <c r="EW42" s="315" t="n">
        <f aca="false">EM42/EU42</f>
        <v>0.581932930017178</v>
      </c>
      <c r="EX42" s="316" t="n">
        <f aca="false">EO42/EV42</f>
        <v>0.579806414879484</v>
      </c>
      <c r="EY42" s="203" t="n">
        <v>12694</v>
      </c>
      <c r="EZ42" s="204" t="n">
        <v>12540</v>
      </c>
      <c r="FA42" s="134" t="n">
        <v>1443</v>
      </c>
      <c r="FB42" s="82" t="n">
        <v>923</v>
      </c>
      <c r="FC42" s="83" t="n">
        <v>143</v>
      </c>
      <c r="FD42" s="83" t="n">
        <v>923</v>
      </c>
      <c r="FE42" s="84" t="n">
        <v>143</v>
      </c>
      <c r="FF42" s="312" t="n">
        <f aca="false">EY42+FB42</f>
        <v>13617</v>
      </c>
      <c r="FG42" s="133" t="n">
        <f aca="false">FA42+FC42</f>
        <v>1586</v>
      </c>
      <c r="FH42" s="133" t="n">
        <f aca="false">EZ42+FD42</f>
        <v>13463</v>
      </c>
      <c r="FI42" s="134" t="n">
        <f aca="false">FA42+FE42</f>
        <v>1586</v>
      </c>
      <c r="FJ42" s="132" t="n">
        <v>9954</v>
      </c>
      <c r="FK42" s="135" t="n">
        <v>9803</v>
      </c>
      <c r="FL42" s="132" t="n">
        <v>1507</v>
      </c>
      <c r="FM42" s="134" t="n">
        <v>1507</v>
      </c>
      <c r="FN42" s="349" t="n">
        <f aca="false">FF42+FJ42+FL42</f>
        <v>25078</v>
      </c>
      <c r="FO42" s="350" t="n">
        <f aca="false">FH42+FK42+FM42</f>
        <v>24773</v>
      </c>
      <c r="FP42" s="315" t="n">
        <f aca="false">FF42/FN42</f>
        <v>0.54298588404179</v>
      </c>
      <c r="FQ42" s="316" t="n">
        <f aca="false">FH42/FO42</f>
        <v>0.543454567472652</v>
      </c>
      <c r="FR42" s="26" t="n">
        <v>11536</v>
      </c>
      <c r="FS42" s="233" t="n">
        <v>11482</v>
      </c>
      <c r="FT42" s="138" t="n">
        <v>1343</v>
      </c>
      <c r="FU42" s="21" t="n">
        <v>1383</v>
      </c>
      <c r="FV42" s="22" t="n">
        <v>184</v>
      </c>
      <c r="FW42" s="22" t="n">
        <v>1383</v>
      </c>
      <c r="FX42" s="23" t="n">
        <v>184</v>
      </c>
      <c r="FY42" s="136" t="n">
        <f aca="false">FR42+FU42</f>
        <v>12919</v>
      </c>
      <c r="FZ42" s="137" t="n">
        <f aca="false">FT42+FV42</f>
        <v>1527</v>
      </c>
      <c r="GA42" s="137" t="n">
        <f aca="false">FS42+FW42</f>
        <v>12865</v>
      </c>
      <c r="GB42" s="138" t="n">
        <f aca="false">FT42+FX42</f>
        <v>1527</v>
      </c>
      <c r="GC42" s="277" t="n">
        <v>10165</v>
      </c>
      <c r="GD42" s="278" t="n">
        <v>9978</v>
      </c>
      <c r="GE42" s="277" t="n">
        <v>1584</v>
      </c>
      <c r="GF42" s="278" t="n">
        <v>1584</v>
      </c>
      <c r="GG42" s="139" t="n">
        <f aca="false">FY42+GC42+GE42</f>
        <v>24668</v>
      </c>
      <c r="GH42" s="169" t="n">
        <f aca="false">GA42+GD42+GF42</f>
        <v>24427</v>
      </c>
      <c r="GI42" s="141" t="n">
        <f aca="false">FY42/GG42</f>
        <v>0.523714934327874</v>
      </c>
      <c r="GJ42" s="142" t="n">
        <f aca="false">GA42/GH42</f>
        <v>0.526671306341344</v>
      </c>
      <c r="GK42" s="209" t="n">
        <v>10818</v>
      </c>
      <c r="GL42" s="210" t="n">
        <v>10782</v>
      </c>
      <c r="GM42" s="211" t="n">
        <v>1304</v>
      </c>
      <c r="GN42" s="39" t="n">
        <v>1634</v>
      </c>
      <c r="GO42" s="190" t="n">
        <v>231</v>
      </c>
      <c r="GP42" s="190" t="n">
        <v>1634</v>
      </c>
      <c r="GQ42" s="191" t="n">
        <v>231</v>
      </c>
      <c r="GR42" s="139" t="n">
        <f aca="false">GK42+GN42</f>
        <v>12452</v>
      </c>
      <c r="GS42" s="206" t="n">
        <f aca="false">GM42+GO42</f>
        <v>1535</v>
      </c>
      <c r="GT42" s="206" t="n">
        <f aca="false">GL42+GP42</f>
        <v>12416</v>
      </c>
      <c r="GU42" s="169" t="n">
        <f aca="false">GM42+GQ42</f>
        <v>1535</v>
      </c>
      <c r="GV42" s="209" t="n">
        <v>9649</v>
      </c>
      <c r="GW42" s="211" t="n">
        <v>9506</v>
      </c>
      <c r="GX42" s="209" t="n">
        <v>1629</v>
      </c>
      <c r="GY42" s="212" t="n">
        <v>1629</v>
      </c>
      <c r="GZ42" s="139" t="n">
        <f aca="false">GR42+GV42+GX42</f>
        <v>23730</v>
      </c>
      <c r="HA42" s="169" t="n">
        <f aca="false">GT42+GW42+GY42</f>
        <v>23551</v>
      </c>
      <c r="HB42" s="141" t="n">
        <f aca="false">GR42/GZ42</f>
        <v>0.524736620311842</v>
      </c>
      <c r="HC42" s="142" t="n">
        <f aca="false">GT42/HA42</f>
        <v>0.527196297397138</v>
      </c>
      <c r="HD42" s="209" t="n">
        <v>10518</v>
      </c>
      <c r="HE42" s="210" t="n">
        <v>10474</v>
      </c>
      <c r="HF42" s="211" t="n">
        <v>1244</v>
      </c>
      <c r="HG42" s="39" t="n">
        <v>1910</v>
      </c>
      <c r="HH42" s="190" t="n">
        <v>251</v>
      </c>
      <c r="HI42" s="190" t="n">
        <v>1910</v>
      </c>
      <c r="HJ42" s="191" t="n">
        <v>251</v>
      </c>
      <c r="HK42" s="139" t="n">
        <f aca="false">HD42+HG42</f>
        <v>12428</v>
      </c>
      <c r="HL42" s="206" t="n">
        <f aca="false">HF42+HH42</f>
        <v>1495</v>
      </c>
      <c r="HM42" s="206" t="n">
        <f aca="false">HE42+HI42</f>
        <v>12384</v>
      </c>
      <c r="HN42" s="169" t="n">
        <f aca="false">HF42+HJ42</f>
        <v>1495</v>
      </c>
      <c r="HO42" s="209" t="n">
        <v>9608</v>
      </c>
      <c r="HP42" s="211" t="n">
        <v>9479</v>
      </c>
      <c r="HQ42" s="209" t="n">
        <v>1694</v>
      </c>
      <c r="HR42" s="212" t="n">
        <v>1694</v>
      </c>
      <c r="HS42" s="139" t="n">
        <f aca="false">HK42+HO42+HQ42</f>
        <v>23730</v>
      </c>
      <c r="HT42" s="169" t="n">
        <f aca="false">HM42+HP42+HR42</f>
        <v>23557</v>
      </c>
      <c r="HU42" s="141" t="n">
        <f aca="false">HK42/HS42</f>
        <v>0.523725242309313</v>
      </c>
      <c r="HV42" s="142" t="n">
        <f aca="false">HM42/HT42</f>
        <v>0.525703612514327</v>
      </c>
      <c r="HW42" s="209" t="n">
        <v>10549</v>
      </c>
      <c r="HX42" s="210" t="n">
        <v>10507</v>
      </c>
      <c r="HY42" s="211" t="n">
        <v>1326</v>
      </c>
      <c r="HZ42" s="39" t="n">
        <v>2020</v>
      </c>
      <c r="IA42" s="190" t="n">
        <v>274</v>
      </c>
      <c r="IB42" s="190" t="n">
        <v>2020</v>
      </c>
      <c r="IC42" s="191" t="n">
        <v>274</v>
      </c>
      <c r="ID42" s="139" t="n">
        <v>12569</v>
      </c>
      <c r="IE42" s="206" t="n">
        <v>1600</v>
      </c>
      <c r="IF42" s="206" t="n">
        <v>12527</v>
      </c>
      <c r="IG42" s="169" t="n">
        <v>1600</v>
      </c>
      <c r="IH42" s="209" t="n">
        <v>9615</v>
      </c>
      <c r="II42" s="211" t="n">
        <v>9471</v>
      </c>
      <c r="IJ42" s="209" t="n">
        <v>1701</v>
      </c>
      <c r="IK42" s="212" t="n">
        <v>1701</v>
      </c>
      <c r="IL42" s="139" t="n">
        <v>23885</v>
      </c>
      <c r="IM42" s="169" t="n">
        <v>23699</v>
      </c>
      <c r="IN42" s="141" t="n">
        <f aca="false">ID42/IL42</f>
        <v>0.526229851371153</v>
      </c>
      <c r="IO42" s="142" t="n">
        <f aca="false">IF42/IM42</f>
        <v>0.528587704122537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35" t="n">
        <v>4602</v>
      </c>
      <c r="D43" s="36" t="n">
        <v>4602</v>
      </c>
      <c r="E43" s="37" t="n">
        <v>275</v>
      </c>
      <c r="F43" s="38" t="n">
        <v>4749</v>
      </c>
      <c r="G43" s="36" t="n">
        <v>992</v>
      </c>
      <c r="H43" s="38" t="n">
        <v>4749</v>
      </c>
      <c r="I43" s="36" t="n">
        <v>992</v>
      </c>
      <c r="J43" s="21" t="n">
        <f aca="false">C43+F43</f>
        <v>9351</v>
      </c>
      <c r="K43" s="22" t="n">
        <f aca="false">E43+G43</f>
        <v>1267</v>
      </c>
      <c r="L43" s="22" t="n">
        <f aca="false">D43+H43</f>
        <v>9351</v>
      </c>
      <c r="M43" s="25" t="n">
        <f aca="false">E43+I43</f>
        <v>1267</v>
      </c>
      <c r="N43" s="35" t="n">
        <v>4123</v>
      </c>
      <c r="O43" s="43" t="n">
        <v>4123</v>
      </c>
      <c r="P43" s="35" t="n">
        <v>199</v>
      </c>
      <c r="Q43" s="37" t="n">
        <v>199</v>
      </c>
      <c r="R43" s="92" t="n">
        <f aca="false">J43+N43+P43</f>
        <v>13673</v>
      </c>
      <c r="S43" s="93" t="n">
        <f aca="false">L43+O43+Q43</f>
        <v>13673</v>
      </c>
      <c r="T43" s="94" t="n">
        <f aca="false">J43/R43</f>
        <v>0.683902581730418</v>
      </c>
      <c r="U43" s="95" t="n">
        <f aca="false">L43/S43</f>
        <v>0.683902581730418</v>
      </c>
      <c r="V43" s="35" t="n">
        <v>4837</v>
      </c>
      <c r="W43" s="36" t="n">
        <v>4837</v>
      </c>
      <c r="X43" s="43" t="n">
        <v>331</v>
      </c>
      <c r="Y43" s="35" t="n">
        <v>4061</v>
      </c>
      <c r="Z43" s="36" t="n">
        <v>800</v>
      </c>
      <c r="AA43" s="36" t="n">
        <v>4061</v>
      </c>
      <c r="AB43" s="37" t="n">
        <v>800</v>
      </c>
      <c r="AC43" s="24" t="n">
        <f aca="false">V43+Y43</f>
        <v>8898</v>
      </c>
      <c r="AD43" s="22" t="n">
        <f aca="false">X43+Z43</f>
        <v>1131</v>
      </c>
      <c r="AE43" s="22" t="n">
        <f aca="false">W43+AA43</f>
        <v>8898</v>
      </c>
      <c r="AF43" s="25" t="n">
        <f aca="false">X43+AB43</f>
        <v>1131</v>
      </c>
      <c r="AG43" s="35" t="n">
        <v>3937</v>
      </c>
      <c r="AH43" s="43" t="n">
        <v>3937</v>
      </c>
      <c r="AI43" s="35" t="n">
        <v>178</v>
      </c>
      <c r="AJ43" s="43" t="n">
        <v>178</v>
      </c>
      <c r="AK43" s="92" t="n">
        <f aca="false">AC43+AG43+AI43</f>
        <v>13013</v>
      </c>
      <c r="AL43" s="93" t="n">
        <f aca="false">AE43+AH43+AJ43</f>
        <v>13013</v>
      </c>
      <c r="AM43" s="94" t="n">
        <f aca="false">AC43/AK43</f>
        <v>0.683777760700838</v>
      </c>
      <c r="AN43" s="95" t="n">
        <f aca="false">AE43/AL43</f>
        <v>0.683777760700838</v>
      </c>
      <c r="AO43" s="143" t="n">
        <v>5231</v>
      </c>
      <c r="AP43" s="144" t="n">
        <v>5231</v>
      </c>
      <c r="AQ43" s="145" t="n">
        <v>358</v>
      </c>
      <c r="AR43" s="143" t="n">
        <v>3432</v>
      </c>
      <c r="AS43" s="144" t="n">
        <v>609</v>
      </c>
      <c r="AT43" s="144" t="n">
        <v>3432</v>
      </c>
      <c r="AU43" s="146" t="n">
        <v>609</v>
      </c>
      <c r="AV43" s="136" t="n">
        <f aca="false">AO43+AR43</f>
        <v>8663</v>
      </c>
      <c r="AW43" s="137" t="n">
        <f aca="false">AQ43+AS43</f>
        <v>967</v>
      </c>
      <c r="AX43" s="137" t="n">
        <f aca="false">AP43+AT43</f>
        <v>8663</v>
      </c>
      <c r="AY43" s="138" t="n">
        <f aca="false">AQ43+AU43</f>
        <v>967</v>
      </c>
      <c r="AZ43" s="143" t="n">
        <v>3857</v>
      </c>
      <c r="BA43" s="146" t="n">
        <v>3857</v>
      </c>
      <c r="BB43" s="143" t="n">
        <v>174</v>
      </c>
      <c r="BC43" s="145" t="n">
        <v>174</v>
      </c>
      <c r="BD43" s="279" t="n">
        <f aca="false">AV43+AZ43+BB43</f>
        <v>12694</v>
      </c>
      <c r="BE43" s="140" t="n">
        <f aca="false">AX43+BA43+BC43</f>
        <v>12694</v>
      </c>
      <c r="BF43" s="147" t="n">
        <f aca="false">AV43/BD43</f>
        <v>0.682448400819285</v>
      </c>
      <c r="BG43" s="148" t="n">
        <f aca="false">AX43/BE43</f>
        <v>0.682448400819285</v>
      </c>
      <c r="BH43" s="143" t="n">
        <v>5362</v>
      </c>
      <c r="BI43" s="144" t="n">
        <v>5362</v>
      </c>
      <c r="BJ43" s="145" t="n">
        <v>435</v>
      </c>
      <c r="BK43" s="143" t="n">
        <v>2942</v>
      </c>
      <c r="BL43" s="144" t="n">
        <v>560</v>
      </c>
      <c r="BM43" s="144" t="n">
        <v>2942</v>
      </c>
      <c r="BN43" s="146" t="n">
        <v>560</v>
      </c>
      <c r="BO43" s="136" t="n">
        <f aca="false">BH43+BK43</f>
        <v>8304</v>
      </c>
      <c r="BP43" s="137" t="n">
        <f aca="false">BJ43+BL43</f>
        <v>995</v>
      </c>
      <c r="BQ43" s="137" t="n">
        <f aca="false">BI43+BM43</f>
        <v>8304</v>
      </c>
      <c r="BR43" s="138" t="n">
        <f aca="false">BJ43+BN43</f>
        <v>995</v>
      </c>
      <c r="BS43" s="143" t="n">
        <v>3891</v>
      </c>
      <c r="BT43" s="146" t="n">
        <v>3891</v>
      </c>
      <c r="BU43" s="143" t="n">
        <v>179</v>
      </c>
      <c r="BV43" s="145" t="n">
        <v>179</v>
      </c>
      <c r="BW43" s="279" t="n">
        <f aca="false">BO43+BS43+BU43</f>
        <v>12374</v>
      </c>
      <c r="BX43" s="140" t="n">
        <f aca="false">BQ43+BT43+BV43</f>
        <v>12374</v>
      </c>
      <c r="BY43" s="147" t="n">
        <f aca="false">BO43/BW43</f>
        <v>0.671084532083401</v>
      </c>
      <c r="BZ43" s="148" t="n">
        <f aca="false">BQ43/BX43</f>
        <v>0.671084532083401</v>
      </c>
      <c r="CA43" s="143" t="n">
        <v>6526</v>
      </c>
      <c r="CB43" s="144" t="n">
        <v>6526</v>
      </c>
      <c r="CC43" s="145" t="n">
        <v>652</v>
      </c>
      <c r="CD43" s="143" t="n">
        <v>1775</v>
      </c>
      <c r="CE43" s="144" t="n">
        <v>305</v>
      </c>
      <c r="CF43" s="144" t="n">
        <v>1775</v>
      </c>
      <c r="CG43" s="146" t="n">
        <v>305</v>
      </c>
      <c r="CH43" s="136" t="n">
        <f aca="false">CA43+CD43</f>
        <v>8301</v>
      </c>
      <c r="CI43" s="137" t="n">
        <f aca="false">CC43+CE43</f>
        <v>957</v>
      </c>
      <c r="CJ43" s="137" t="n">
        <f aca="false">CB43+CF43</f>
        <v>8301</v>
      </c>
      <c r="CK43" s="138" t="n">
        <f aca="false">CC43+CG43</f>
        <v>957</v>
      </c>
      <c r="CL43" s="143" t="n">
        <v>3902</v>
      </c>
      <c r="CM43" s="146" t="n">
        <v>3902</v>
      </c>
      <c r="CN43" s="143" t="n">
        <v>127</v>
      </c>
      <c r="CO43" s="145" t="n">
        <v>127</v>
      </c>
      <c r="CP43" s="279" t="n">
        <f aca="false">CH43+CL43+CN43</f>
        <v>12330</v>
      </c>
      <c r="CQ43" s="140" t="n">
        <f aca="false">CJ43+CM43+CO43</f>
        <v>12330</v>
      </c>
      <c r="CR43" s="147" t="n">
        <f aca="false">CH43/CP43</f>
        <v>0.67323600973236</v>
      </c>
      <c r="CS43" s="148" t="n">
        <f aca="false">CJ43/CQ43</f>
        <v>0.67323600973236</v>
      </c>
      <c r="CT43" s="39" t="n">
        <v>6759</v>
      </c>
      <c r="CU43" s="190" t="n">
        <v>6759</v>
      </c>
      <c r="CV43" s="145" t="n">
        <v>656</v>
      </c>
      <c r="CW43" s="35" t="n">
        <v>765</v>
      </c>
      <c r="CX43" s="43" t="n">
        <v>100</v>
      </c>
      <c r="CY43" s="36" t="n">
        <v>765</v>
      </c>
      <c r="CZ43" s="37" t="n">
        <v>100</v>
      </c>
      <c r="DA43" s="136" t="n">
        <f aca="false">CT43+CW43</f>
        <v>7524</v>
      </c>
      <c r="DB43" s="137" t="n">
        <f aca="false">CV43+CX43</f>
        <v>756</v>
      </c>
      <c r="DC43" s="137" t="n">
        <f aca="false">CU43+CY43</f>
        <v>7524</v>
      </c>
      <c r="DD43" s="138" t="n">
        <f aca="false">CV43+CZ43</f>
        <v>756</v>
      </c>
      <c r="DE43" s="143" t="n">
        <v>3949</v>
      </c>
      <c r="DF43" s="146" t="n">
        <v>3949</v>
      </c>
      <c r="DG43" s="143" t="n">
        <v>159</v>
      </c>
      <c r="DH43" s="145" t="n">
        <v>159</v>
      </c>
      <c r="DI43" s="279" t="n">
        <f aca="false">DA43+DE43+DG43</f>
        <v>11632</v>
      </c>
      <c r="DJ43" s="140" t="n">
        <f aca="false">DC43+DF43+DH43</f>
        <v>11632</v>
      </c>
      <c r="DK43" s="147" t="n">
        <f aca="false">DA43/DI43</f>
        <v>0.646836313617607</v>
      </c>
      <c r="DL43" s="148" t="n">
        <f aca="false">DC43/DJ43</f>
        <v>0.646836313617607</v>
      </c>
      <c r="DM43" s="143" t="n">
        <v>7132</v>
      </c>
      <c r="DN43" s="144" t="n">
        <v>7132</v>
      </c>
      <c r="DO43" s="145" t="n">
        <v>674</v>
      </c>
      <c r="DP43" s="143" t="n">
        <v>147</v>
      </c>
      <c r="DQ43" s="144" t="n">
        <v>21</v>
      </c>
      <c r="DR43" s="144" t="n">
        <v>147</v>
      </c>
      <c r="DS43" s="146" t="n">
        <v>21</v>
      </c>
      <c r="DT43" s="136" t="n">
        <f aca="false">DM43+DP43</f>
        <v>7279</v>
      </c>
      <c r="DU43" s="137" t="n">
        <f aca="false">DO43+DQ43</f>
        <v>695</v>
      </c>
      <c r="DV43" s="137" t="n">
        <f aca="false">DN43+DR43</f>
        <v>7279</v>
      </c>
      <c r="DW43" s="138" t="n">
        <f aca="false">DO43+DS43</f>
        <v>695</v>
      </c>
      <c r="DX43" s="143" t="n">
        <v>4097</v>
      </c>
      <c r="DY43" s="146" t="n">
        <v>4097</v>
      </c>
      <c r="DZ43" s="143" t="n">
        <v>195</v>
      </c>
      <c r="EA43" s="145" t="n">
        <v>195</v>
      </c>
      <c r="EB43" s="279" t="n">
        <f aca="false">DT43+DX43+DZ43</f>
        <v>11571</v>
      </c>
      <c r="EC43" s="140" t="n">
        <f aca="false">DV43+DY43+EA43</f>
        <v>11571</v>
      </c>
      <c r="ED43" s="147" t="n">
        <f aca="false">DT43/EB43</f>
        <v>0.629072681704261</v>
      </c>
      <c r="EE43" s="148" t="n">
        <f aca="false">DV43/EC43</f>
        <v>0.629072681704261</v>
      </c>
      <c r="EF43" s="143" t="n">
        <v>6214</v>
      </c>
      <c r="EG43" s="144" t="n">
        <v>6214</v>
      </c>
      <c r="EH43" s="145" t="n">
        <v>613</v>
      </c>
      <c r="EI43" s="143" t="n">
        <v>351</v>
      </c>
      <c r="EJ43" s="144" t="n">
        <v>107</v>
      </c>
      <c r="EK43" s="144" t="n">
        <v>351</v>
      </c>
      <c r="EL43" s="146" t="n">
        <v>107</v>
      </c>
      <c r="EM43" s="136" t="n">
        <f aca="false">EF43+EI43</f>
        <v>6565</v>
      </c>
      <c r="EN43" s="137" t="n">
        <f aca="false">EH43+EJ43</f>
        <v>720</v>
      </c>
      <c r="EO43" s="137" t="n">
        <f aca="false">EG43+EK43</f>
        <v>6565</v>
      </c>
      <c r="EP43" s="138" t="n">
        <f aca="false">EH43+EL43</f>
        <v>720</v>
      </c>
      <c r="EQ43" s="143" t="n">
        <v>4000</v>
      </c>
      <c r="ER43" s="146" t="n">
        <v>4000</v>
      </c>
      <c r="ES43" s="143" t="n">
        <v>208</v>
      </c>
      <c r="ET43" s="145" t="n">
        <v>208</v>
      </c>
      <c r="EU43" s="279" t="n">
        <f aca="false">EM43+EQ43+ES43</f>
        <v>10773</v>
      </c>
      <c r="EV43" s="140" t="n">
        <f aca="false">EO43+ER43+ET43</f>
        <v>10773</v>
      </c>
      <c r="EW43" s="147" t="n">
        <f aca="false">EM43/EU43</f>
        <v>0.60939385500789</v>
      </c>
      <c r="EX43" s="148" t="n">
        <f aca="false">EO43/EV43</f>
        <v>0.60939385500789</v>
      </c>
      <c r="EY43" s="39" t="n">
        <v>5528</v>
      </c>
      <c r="EZ43" s="190" t="n">
        <v>5528</v>
      </c>
      <c r="FA43" s="145" t="n">
        <v>572</v>
      </c>
      <c r="FB43" s="35" t="n">
        <v>388</v>
      </c>
      <c r="FC43" s="36" t="n">
        <v>59</v>
      </c>
      <c r="FD43" s="36" t="n">
        <v>388</v>
      </c>
      <c r="FE43" s="37" t="n">
        <v>59</v>
      </c>
      <c r="FF43" s="136" t="n">
        <f aca="false">EY43+FB43</f>
        <v>5916</v>
      </c>
      <c r="FG43" s="137" t="n">
        <f aca="false">FA43+FC43</f>
        <v>631</v>
      </c>
      <c r="FH43" s="137" t="n">
        <f aca="false">EZ43+FD43</f>
        <v>5916</v>
      </c>
      <c r="FI43" s="138" t="n">
        <f aca="false">FA43+FE43</f>
        <v>631</v>
      </c>
      <c r="FJ43" s="143" t="n">
        <v>3925</v>
      </c>
      <c r="FK43" s="146" t="n">
        <v>3925</v>
      </c>
      <c r="FL43" s="143" t="n">
        <v>208</v>
      </c>
      <c r="FM43" s="145" t="n">
        <v>208</v>
      </c>
      <c r="FN43" s="279" t="n">
        <f aca="false">FF43+FJ43+FL43</f>
        <v>10049</v>
      </c>
      <c r="FO43" s="140" t="n">
        <f aca="false">FH43+FK43+FM43</f>
        <v>10049</v>
      </c>
      <c r="FP43" s="147" t="n">
        <f aca="false">FF43/FN43</f>
        <v>0.588715295054234</v>
      </c>
      <c r="FQ43" s="148" t="n">
        <f aca="false">FH43/FO43</f>
        <v>0.588715295054234</v>
      </c>
      <c r="FR43" s="39" t="n">
        <v>4783</v>
      </c>
      <c r="FS43" s="190" t="n">
        <v>4783</v>
      </c>
      <c r="FT43" s="145" t="n">
        <v>481</v>
      </c>
      <c r="FU43" s="35" t="n">
        <v>663</v>
      </c>
      <c r="FV43" s="36" t="n">
        <v>43</v>
      </c>
      <c r="FW43" s="36" t="n">
        <v>663</v>
      </c>
      <c r="FX43" s="37" t="n">
        <v>43</v>
      </c>
      <c r="FY43" s="136" t="n">
        <f aca="false">FR43+FU43</f>
        <v>5446</v>
      </c>
      <c r="FZ43" s="137" t="n">
        <f aca="false">FT43+FV43</f>
        <v>524</v>
      </c>
      <c r="GA43" s="137" t="n">
        <f aca="false">FS43+FW43</f>
        <v>5446</v>
      </c>
      <c r="GB43" s="138" t="n">
        <f aca="false">FT43+FX43</f>
        <v>524</v>
      </c>
      <c r="GC43" s="143" t="n">
        <v>3923</v>
      </c>
      <c r="GD43" s="146" t="n">
        <v>3923</v>
      </c>
      <c r="GE43" s="143" t="n">
        <v>226</v>
      </c>
      <c r="GF43" s="146" t="n">
        <v>226</v>
      </c>
      <c r="GG43" s="139" t="n">
        <f aca="false">FY43+GC43+GE43</f>
        <v>9595</v>
      </c>
      <c r="GH43" s="169" t="n">
        <f aca="false">GA43+GD43+GF43</f>
        <v>9595</v>
      </c>
      <c r="GI43" s="147" t="n">
        <f aca="false">FY43/GG43</f>
        <v>0.567587285044294</v>
      </c>
      <c r="GJ43" s="148" t="n">
        <f aca="false">GA43/GH43</f>
        <v>0.567587285044294</v>
      </c>
      <c r="GK43" s="209" t="n">
        <v>4262</v>
      </c>
      <c r="GL43" s="210" t="n">
        <v>4262</v>
      </c>
      <c r="GM43" s="211" t="n">
        <v>423</v>
      </c>
      <c r="GN43" s="39" t="n">
        <v>911</v>
      </c>
      <c r="GO43" s="190" t="n">
        <v>28</v>
      </c>
      <c r="GP43" s="190" t="n">
        <v>911</v>
      </c>
      <c r="GQ43" s="191" t="n">
        <v>28</v>
      </c>
      <c r="GR43" s="139" t="n">
        <f aca="false">GK43+GN43</f>
        <v>5173</v>
      </c>
      <c r="GS43" s="206" t="n">
        <f aca="false">GM43+GO43</f>
        <v>451</v>
      </c>
      <c r="GT43" s="206" t="n">
        <f aca="false">GL43+GP43</f>
        <v>5173</v>
      </c>
      <c r="GU43" s="169" t="n">
        <f aca="false">GM43+GQ43</f>
        <v>451</v>
      </c>
      <c r="GV43" s="209" t="n">
        <v>3688</v>
      </c>
      <c r="GW43" s="211" t="n">
        <v>3680</v>
      </c>
      <c r="GX43" s="209" t="n">
        <v>232</v>
      </c>
      <c r="GY43" s="212" t="n">
        <v>232</v>
      </c>
      <c r="GZ43" s="139" t="n">
        <f aca="false">GR43+GV43+GX43</f>
        <v>9093</v>
      </c>
      <c r="HA43" s="169" t="n">
        <f aca="false">GT43+GW43+GY43</f>
        <v>9085</v>
      </c>
      <c r="HB43" s="147" t="n">
        <f aca="false">GR43/GZ43</f>
        <v>0.568899153194765</v>
      </c>
      <c r="HC43" s="148" t="n">
        <f aca="false">GT43/HA43</f>
        <v>0.569400110071547</v>
      </c>
      <c r="HD43" s="209" t="n">
        <v>3902</v>
      </c>
      <c r="HE43" s="210" t="n">
        <v>3902</v>
      </c>
      <c r="HF43" s="211" t="n">
        <v>421</v>
      </c>
      <c r="HG43" s="39" t="n">
        <v>1083</v>
      </c>
      <c r="HH43" s="190" t="n">
        <v>69</v>
      </c>
      <c r="HI43" s="190" t="n">
        <v>1083</v>
      </c>
      <c r="HJ43" s="191" t="n">
        <v>69</v>
      </c>
      <c r="HK43" s="139" t="n">
        <f aca="false">HD43+HG43</f>
        <v>4985</v>
      </c>
      <c r="HL43" s="206" t="n">
        <f aca="false">HF43+HH43</f>
        <v>490</v>
      </c>
      <c r="HM43" s="206" t="n">
        <f aca="false">HE43+HI43</f>
        <v>4985</v>
      </c>
      <c r="HN43" s="169" t="n">
        <f aca="false">HF43+HJ43</f>
        <v>490</v>
      </c>
      <c r="HO43" s="209" t="n">
        <v>3644</v>
      </c>
      <c r="HP43" s="211" t="n">
        <v>3638</v>
      </c>
      <c r="HQ43" s="209" t="n">
        <v>245</v>
      </c>
      <c r="HR43" s="212" t="n">
        <v>245</v>
      </c>
      <c r="HS43" s="139" t="n">
        <f aca="false">HK43+HO43+HQ43</f>
        <v>8874</v>
      </c>
      <c r="HT43" s="169" t="n">
        <f aca="false">HM43+HP43+HR43</f>
        <v>8868</v>
      </c>
      <c r="HU43" s="147" t="n">
        <f aca="false">HK43/HS43</f>
        <v>0.561753437006987</v>
      </c>
      <c r="HV43" s="148" t="n">
        <f aca="false">HM43/HT43</f>
        <v>0.56213351375733</v>
      </c>
      <c r="HW43" s="209" t="n">
        <v>3406</v>
      </c>
      <c r="HX43" s="210" t="n">
        <v>3406</v>
      </c>
      <c r="HY43" s="211" t="n">
        <v>366</v>
      </c>
      <c r="HZ43" s="39" t="n">
        <v>1361</v>
      </c>
      <c r="IA43" s="190" t="n">
        <v>90</v>
      </c>
      <c r="IB43" s="190" t="n">
        <v>1361</v>
      </c>
      <c r="IC43" s="191" t="n">
        <v>90</v>
      </c>
      <c r="ID43" s="139" t="n">
        <v>4767</v>
      </c>
      <c r="IE43" s="206" t="n">
        <v>456</v>
      </c>
      <c r="IF43" s="206" t="n">
        <v>4767</v>
      </c>
      <c r="IG43" s="169" t="n">
        <v>456</v>
      </c>
      <c r="IH43" s="209" t="n">
        <v>3605</v>
      </c>
      <c r="II43" s="211" t="n">
        <v>3605</v>
      </c>
      <c r="IJ43" s="209" t="n">
        <v>282</v>
      </c>
      <c r="IK43" s="212" t="n">
        <v>282</v>
      </c>
      <c r="IL43" s="139" t="n">
        <v>8654</v>
      </c>
      <c r="IM43" s="169" t="n">
        <v>8654</v>
      </c>
      <c r="IN43" s="147" t="n">
        <f aca="false">ID43/IL43</f>
        <v>0.550843540559279</v>
      </c>
      <c r="IO43" s="148" t="n">
        <f aca="false">IF43/IM43</f>
        <v>0.550843540559279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35" t="n">
        <v>5369</v>
      </c>
      <c r="D44" s="36" t="n">
        <v>5369</v>
      </c>
      <c r="E44" s="37" t="n">
        <v>578</v>
      </c>
      <c r="F44" s="38" t="n">
        <v>7055</v>
      </c>
      <c r="G44" s="36" t="n">
        <v>1892</v>
      </c>
      <c r="H44" s="38" t="n">
        <v>7055</v>
      </c>
      <c r="I44" s="36" t="n">
        <v>1892</v>
      </c>
      <c r="J44" s="21" t="n">
        <f aca="false">C44+F44</f>
        <v>12424</v>
      </c>
      <c r="K44" s="22" t="n">
        <f aca="false">E44+G44</f>
        <v>2470</v>
      </c>
      <c r="L44" s="22" t="n">
        <f aca="false">D44+H44</f>
        <v>12424</v>
      </c>
      <c r="M44" s="25" t="n">
        <f aca="false">E44+I44</f>
        <v>2470</v>
      </c>
      <c r="N44" s="35" t="n">
        <v>10401</v>
      </c>
      <c r="O44" s="43" t="n">
        <v>10401</v>
      </c>
      <c r="P44" s="35" t="n">
        <v>1150</v>
      </c>
      <c r="Q44" s="37" t="n">
        <v>1150</v>
      </c>
      <c r="R44" s="92" t="n">
        <f aca="false">J44+N44+P44</f>
        <v>23975</v>
      </c>
      <c r="S44" s="93" t="n">
        <f aca="false">L44+O44+Q44</f>
        <v>23975</v>
      </c>
      <c r="T44" s="94" t="n">
        <f aca="false">J44/R44</f>
        <v>0.518206465067779</v>
      </c>
      <c r="U44" s="95" t="n">
        <f aca="false">L44/S44</f>
        <v>0.518206465067779</v>
      </c>
      <c r="V44" s="35" t="n">
        <v>6073</v>
      </c>
      <c r="W44" s="36" t="n">
        <v>6073</v>
      </c>
      <c r="X44" s="43" t="n">
        <v>611</v>
      </c>
      <c r="Y44" s="35" t="n">
        <v>5833</v>
      </c>
      <c r="Z44" s="36" t="n">
        <v>1589</v>
      </c>
      <c r="AA44" s="36" t="n">
        <v>5833</v>
      </c>
      <c r="AB44" s="37" t="n">
        <v>1589</v>
      </c>
      <c r="AC44" s="24" t="n">
        <f aca="false">V44+Y44</f>
        <v>11906</v>
      </c>
      <c r="AD44" s="22" t="n">
        <f aca="false">X44+Z44</f>
        <v>2200</v>
      </c>
      <c r="AE44" s="22" t="n">
        <f aca="false">W44+AA44</f>
        <v>11906</v>
      </c>
      <c r="AF44" s="25" t="n">
        <f aca="false">X44+AB44</f>
        <v>2200</v>
      </c>
      <c r="AG44" s="35" t="n">
        <v>9996</v>
      </c>
      <c r="AH44" s="43" t="n">
        <v>9996</v>
      </c>
      <c r="AI44" s="35" t="n">
        <v>1133</v>
      </c>
      <c r="AJ44" s="43" t="n">
        <v>1133</v>
      </c>
      <c r="AK44" s="92" t="n">
        <f aca="false">AC44+AG44+AI44</f>
        <v>23035</v>
      </c>
      <c r="AL44" s="93" t="n">
        <f aca="false">AE44+AH44+AJ44</f>
        <v>23035</v>
      </c>
      <c r="AM44" s="94" t="n">
        <f aca="false">AC44/AK44</f>
        <v>0.516865639244628</v>
      </c>
      <c r="AN44" s="95" t="n">
        <f aca="false">AE44/AL44</f>
        <v>0.516865639244628</v>
      </c>
      <c r="AO44" s="143" t="n">
        <v>6714</v>
      </c>
      <c r="AP44" s="144" t="n">
        <v>6714</v>
      </c>
      <c r="AQ44" s="145" t="n">
        <v>662</v>
      </c>
      <c r="AR44" s="143" t="n">
        <v>5076</v>
      </c>
      <c r="AS44" s="144" t="n">
        <v>1356</v>
      </c>
      <c r="AT44" s="144" t="n">
        <v>5076</v>
      </c>
      <c r="AU44" s="146" t="n">
        <v>1356</v>
      </c>
      <c r="AV44" s="136" t="n">
        <f aca="false">AO44+AR44</f>
        <v>11790</v>
      </c>
      <c r="AW44" s="137" t="n">
        <f aca="false">AQ44+AS44</f>
        <v>2018</v>
      </c>
      <c r="AX44" s="137" t="n">
        <f aca="false">AP44+AT44</f>
        <v>11790</v>
      </c>
      <c r="AY44" s="138" t="n">
        <f aca="false">AQ44+AU44</f>
        <v>2018</v>
      </c>
      <c r="AZ44" s="143" t="n">
        <v>9707</v>
      </c>
      <c r="BA44" s="146" t="n">
        <v>9707</v>
      </c>
      <c r="BB44" s="143" t="n">
        <v>1043</v>
      </c>
      <c r="BC44" s="145" t="n">
        <v>1043</v>
      </c>
      <c r="BD44" s="279" t="n">
        <f aca="false">AV44+AZ44+BB44</f>
        <v>22540</v>
      </c>
      <c r="BE44" s="140" t="n">
        <f aca="false">AX44+BA44+BC44</f>
        <v>22540</v>
      </c>
      <c r="BF44" s="147" t="n">
        <f aca="false">AV44/BD44</f>
        <v>0.523070097604259</v>
      </c>
      <c r="BG44" s="148" t="n">
        <f aca="false">AX44/BE44</f>
        <v>0.523070097604259</v>
      </c>
      <c r="BH44" s="143" t="n">
        <v>6998</v>
      </c>
      <c r="BI44" s="144" t="n">
        <v>6998</v>
      </c>
      <c r="BJ44" s="145" t="n">
        <v>770</v>
      </c>
      <c r="BK44" s="143" t="n">
        <v>4384</v>
      </c>
      <c r="BL44" s="144" t="n">
        <v>1149</v>
      </c>
      <c r="BM44" s="144" t="n">
        <v>4384</v>
      </c>
      <c r="BN44" s="146" t="n">
        <v>1149</v>
      </c>
      <c r="BO44" s="136" t="n">
        <f aca="false">BH44+BK44</f>
        <v>11382</v>
      </c>
      <c r="BP44" s="137" t="n">
        <f aca="false">BJ44+BL44</f>
        <v>1919</v>
      </c>
      <c r="BQ44" s="137" t="n">
        <f aca="false">BI44+BM44</f>
        <v>11382</v>
      </c>
      <c r="BR44" s="138" t="n">
        <f aca="false">BJ44+BN44</f>
        <v>1919</v>
      </c>
      <c r="BS44" s="143" t="n">
        <v>9103</v>
      </c>
      <c r="BT44" s="146" t="n">
        <v>9103</v>
      </c>
      <c r="BU44" s="143" t="n">
        <v>978</v>
      </c>
      <c r="BV44" s="145" t="n">
        <v>978</v>
      </c>
      <c r="BW44" s="279" t="n">
        <f aca="false">BO44+BS44+BU44</f>
        <v>21463</v>
      </c>
      <c r="BX44" s="140" t="n">
        <f aca="false">BQ44+BT44+BV44</f>
        <v>21463</v>
      </c>
      <c r="BY44" s="147" t="n">
        <f aca="false">BO44/BW44</f>
        <v>0.530307971858547</v>
      </c>
      <c r="BZ44" s="148" t="n">
        <f aca="false">BQ44/BX44</f>
        <v>0.530307971858547</v>
      </c>
      <c r="CA44" s="143" t="n">
        <v>9366</v>
      </c>
      <c r="CB44" s="144" t="n">
        <v>9366</v>
      </c>
      <c r="CC44" s="145" t="n">
        <v>1322</v>
      </c>
      <c r="CD44" s="143" t="n">
        <v>2579</v>
      </c>
      <c r="CE44" s="144" t="n">
        <v>593</v>
      </c>
      <c r="CF44" s="144" t="n">
        <v>2579</v>
      </c>
      <c r="CG44" s="146" t="n">
        <v>593</v>
      </c>
      <c r="CH44" s="136" t="n">
        <f aca="false">CA44+CD44</f>
        <v>11945</v>
      </c>
      <c r="CI44" s="137" t="n">
        <f aca="false">CC44+CE44</f>
        <v>1915</v>
      </c>
      <c r="CJ44" s="137" t="n">
        <f aca="false">CB44+CF44</f>
        <v>11945</v>
      </c>
      <c r="CK44" s="138" t="n">
        <f aca="false">CC44+CG44</f>
        <v>1915</v>
      </c>
      <c r="CL44" s="143" t="n">
        <v>8537</v>
      </c>
      <c r="CM44" s="146" t="n">
        <v>8537</v>
      </c>
      <c r="CN44" s="143" t="n">
        <v>1020</v>
      </c>
      <c r="CO44" s="145" t="n">
        <v>1020</v>
      </c>
      <c r="CP44" s="279" t="n">
        <f aca="false">CH44+CL44+CN44</f>
        <v>21502</v>
      </c>
      <c r="CQ44" s="140" t="n">
        <f aca="false">CJ44+CM44+CO44</f>
        <v>21502</v>
      </c>
      <c r="CR44" s="147" t="n">
        <f aca="false">CH44/CP44</f>
        <v>0.555529718165752</v>
      </c>
      <c r="CS44" s="148" t="n">
        <f aca="false">CJ44/CQ44</f>
        <v>0.555529718165752</v>
      </c>
      <c r="CT44" s="39" t="n">
        <v>10066</v>
      </c>
      <c r="CU44" s="190" t="n">
        <v>10066</v>
      </c>
      <c r="CV44" s="145" t="n">
        <v>1645</v>
      </c>
      <c r="CW44" s="35" t="n">
        <v>1192</v>
      </c>
      <c r="CX44" s="43" t="n">
        <v>188</v>
      </c>
      <c r="CY44" s="36" t="n">
        <v>1192</v>
      </c>
      <c r="CZ44" s="37" t="n">
        <v>188</v>
      </c>
      <c r="DA44" s="136" t="n">
        <f aca="false">CT44+CW44</f>
        <v>11258</v>
      </c>
      <c r="DB44" s="137" t="n">
        <f aca="false">CV44+CX44</f>
        <v>1833</v>
      </c>
      <c r="DC44" s="137" t="n">
        <f aca="false">CU44+CY44</f>
        <v>11258</v>
      </c>
      <c r="DD44" s="138" t="n">
        <f aca="false">CV44+CZ44</f>
        <v>1833</v>
      </c>
      <c r="DE44" s="143" t="n">
        <v>8482</v>
      </c>
      <c r="DF44" s="146" t="n">
        <v>8482</v>
      </c>
      <c r="DG44" s="143" t="n">
        <v>1027</v>
      </c>
      <c r="DH44" s="145" t="n">
        <v>1027</v>
      </c>
      <c r="DI44" s="279" t="n">
        <f aca="false">DA44+DE44+DG44</f>
        <v>20767</v>
      </c>
      <c r="DJ44" s="140" t="n">
        <f aca="false">DC44+DF44+DH44</f>
        <v>20767</v>
      </c>
      <c r="DK44" s="147" t="n">
        <f aca="false">DA44/DI44</f>
        <v>0.542110078489912</v>
      </c>
      <c r="DL44" s="148" t="n">
        <f aca="false">DC44/DJ44</f>
        <v>0.542110078489912</v>
      </c>
      <c r="DM44" s="143" t="n">
        <v>10340</v>
      </c>
      <c r="DN44" s="144" t="n">
        <v>10340</v>
      </c>
      <c r="DO44" s="145" t="n">
        <v>1630</v>
      </c>
      <c r="DP44" s="143" t="n">
        <v>224</v>
      </c>
      <c r="DQ44" s="144" t="n">
        <v>0</v>
      </c>
      <c r="DR44" s="144" t="n">
        <v>224</v>
      </c>
      <c r="DS44" s="146" t="n">
        <v>0</v>
      </c>
      <c r="DT44" s="136" t="n">
        <f aca="false">DM44+DP44</f>
        <v>10564</v>
      </c>
      <c r="DU44" s="137" t="n">
        <f aca="false">DO44+DQ44</f>
        <v>1630</v>
      </c>
      <c r="DV44" s="137" t="n">
        <f aca="false">DN44+DR44</f>
        <v>10564</v>
      </c>
      <c r="DW44" s="138" t="n">
        <f aca="false">DO44+DS44</f>
        <v>1630</v>
      </c>
      <c r="DX44" s="143" t="n">
        <v>8713</v>
      </c>
      <c r="DY44" s="146" t="n">
        <v>8713</v>
      </c>
      <c r="DZ44" s="143" t="n">
        <v>1140</v>
      </c>
      <c r="EA44" s="145" t="n">
        <v>1140</v>
      </c>
      <c r="EB44" s="279" t="n">
        <f aca="false">DT44+DX44+DZ44</f>
        <v>20417</v>
      </c>
      <c r="EC44" s="140" t="n">
        <f aca="false">DV44+DY44+EA44</f>
        <v>20417</v>
      </c>
      <c r="ED44" s="147" t="n">
        <f aca="false">DT44/EB44</f>
        <v>0.517411960621051</v>
      </c>
      <c r="EE44" s="148" t="n">
        <f aca="false">DV44/EC44</f>
        <v>0.517411960621051</v>
      </c>
      <c r="EF44" s="143" t="n">
        <v>9169</v>
      </c>
      <c r="EG44" s="144" t="n">
        <v>9169</v>
      </c>
      <c r="EH44" s="145" t="n">
        <v>2486</v>
      </c>
      <c r="EI44" s="143" t="n">
        <v>314</v>
      </c>
      <c r="EJ44" s="144" t="n">
        <v>67</v>
      </c>
      <c r="EK44" s="144" t="n">
        <v>314</v>
      </c>
      <c r="EL44" s="146" t="n">
        <v>67</v>
      </c>
      <c r="EM44" s="136" t="n">
        <f aca="false">EF44+EI44</f>
        <v>9483</v>
      </c>
      <c r="EN44" s="137" t="n">
        <f aca="false">EH44+EJ44</f>
        <v>2553</v>
      </c>
      <c r="EO44" s="137" t="n">
        <f aca="false">EG44+EK44</f>
        <v>9483</v>
      </c>
      <c r="EP44" s="138" t="n">
        <f aca="false">EH44+EL44</f>
        <v>2553</v>
      </c>
      <c r="EQ44" s="143" t="n">
        <v>8517</v>
      </c>
      <c r="ER44" s="146" t="n">
        <v>8517</v>
      </c>
      <c r="ES44" s="143" t="n">
        <v>1286</v>
      </c>
      <c r="ET44" s="145" t="n">
        <v>1286</v>
      </c>
      <c r="EU44" s="279" t="n">
        <f aca="false">EM44+EQ44+ES44</f>
        <v>19286</v>
      </c>
      <c r="EV44" s="140" t="n">
        <f aca="false">EO44+ER44+ET44</f>
        <v>19286</v>
      </c>
      <c r="EW44" s="147" t="n">
        <f aca="false">EM44/EU44</f>
        <v>0.491703826609976</v>
      </c>
      <c r="EX44" s="148" t="n">
        <f aca="false">EO44/EV44</f>
        <v>0.491703826609976</v>
      </c>
      <c r="EY44" s="39" t="n">
        <v>7946</v>
      </c>
      <c r="EZ44" s="190" t="n">
        <v>7946</v>
      </c>
      <c r="FA44" s="145" t="n">
        <v>1337</v>
      </c>
      <c r="FB44" s="35" t="n">
        <v>451</v>
      </c>
      <c r="FC44" s="36" t="n">
        <v>111</v>
      </c>
      <c r="FD44" s="36" t="n">
        <v>451</v>
      </c>
      <c r="FE44" s="37" t="n">
        <v>111</v>
      </c>
      <c r="FF44" s="136" t="n">
        <f aca="false">EY44+FB44</f>
        <v>8397</v>
      </c>
      <c r="FG44" s="137" t="n">
        <f aca="false">FA44+FC44</f>
        <v>1448</v>
      </c>
      <c r="FH44" s="137" t="n">
        <f aca="false">EZ44+FD44</f>
        <v>8397</v>
      </c>
      <c r="FI44" s="138" t="n">
        <f aca="false">FA44+FE44</f>
        <v>1448</v>
      </c>
      <c r="FJ44" s="143" t="n">
        <v>8541</v>
      </c>
      <c r="FK44" s="146" t="n">
        <v>8541</v>
      </c>
      <c r="FL44" s="143" t="n">
        <v>1300</v>
      </c>
      <c r="FM44" s="145" t="n">
        <v>1300</v>
      </c>
      <c r="FN44" s="279" t="n">
        <f aca="false">FF44+FJ44+FL44</f>
        <v>18238</v>
      </c>
      <c r="FO44" s="140" t="n">
        <f aca="false">FH44+FK44+FM44</f>
        <v>18238</v>
      </c>
      <c r="FP44" s="147" t="n">
        <f aca="false">FF44/FN44</f>
        <v>0.460412325912929</v>
      </c>
      <c r="FQ44" s="148" t="n">
        <f aca="false">FH44/FO44</f>
        <v>0.460412325912929</v>
      </c>
      <c r="FR44" s="39" t="n">
        <v>7022</v>
      </c>
      <c r="FS44" s="190" t="n">
        <v>7022</v>
      </c>
      <c r="FT44" s="145" t="n">
        <v>1094</v>
      </c>
      <c r="FU44" s="35" t="n">
        <v>878</v>
      </c>
      <c r="FV44" s="36" t="n">
        <v>203</v>
      </c>
      <c r="FW44" s="36" t="n">
        <v>878</v>
      </c>
      <c r="FX44" s="37" t="n">
        <v>203</v>
      </c>
      <c r="FY44" s="136" t="n">
        <f aca="false">FR44+FU44</f>
        <v>7900</v>
      </c>
      <c r="FZ44" s="137" t="n">
        <f aca="false">FT44+FV44</f>
        <v>1297</v>
      </c>
      <c r="GA44" s="137" t="n">
        <f aca="false">FS44+FW44</f>
        <v>7900</v>
      </c>
      <c r="GB44" s="138" t="n">
        <f aca="false">FT44+FX44</f>
        <v>1297</v>
      </c>
      <c r="GC44" s="143" t="n">
        <v>8607</v>
      </c>
      <c r="GD44" s="146" t="n">
        <v>8607</v>
      </c>
      <c r="GE44" s="143" t="n">
        <v>1186</v>
      </c>
      <c r="GF44" s="146" t="n">
        <v>1186</v>
      </c>
      <c r="GG44" s="139" t="n">
        <f aca="false">FY44+GC44+GE44</f>
        <v>17693</v>
      </c>
      <c r="GH44" s="169" t="n">
        <f aca="false">GA44+GD44+GF44</f>
        <v>17693</v>
      </c>
      <c r="GI44" s="147" t="n">
        <f aca="false">FY44/GG44</f>
        <v>0.446504267224326</v>
      </c>
      <c r="GJ44" s="148" t="n">
        <f aca="false">GA44/GH44</f>
        <v>0.446504267224326</v>
      </c>
      <c r="GK44" s="209" t="n">
        <v>6269</v>
      </c>
      <c r="GL44" s="210" t="n">
        <v>6269</v>
      </c>
      <c r="GM44" s="211" t="n">
        <v>939</v>
      </c>
      <c r="GN44" s="39" t="n">
        <v>1228</v>
      </c>
      <c r="GO44" s="190" t="n">
        <v>235</v>
      </c>
      <c r="GP44" s="190" t="n">
        <v>1228</v>
      </c>
      <c r="GQ44" s="191" t="n">
        <v>235</v>
      </c>
      <c r="GR44" s="139" t="n">
        <f aca="false">GK44+GN44</f>
        <v>7497</v>
      </c>
      <c r="GS44" s="206" t="n">
        <f aca="false">GM44+GO44</f>
        <v>1174</v>
      </c>
      <c r="GT44" s="206" t="n">
        <f aca="false">GL44+GP44</f>
        <v>7497</v>
      </c>
      <c r="GU44" s="169" t="n">
        <f aca="false">GM44+GQ44</f>
        <v>1174</v>
      </c>
      <c r="GV44" s="209" t="n">
        <v>8069</v>
      </c>
      <c r="GW44" s="211" t="n">
        <v>8069</v>
      </c>
      <c r="GX44" s="209" t="n">
        <v>1111</v>
      </c>
      <c r="GY44" s="212" t="n">
        <v>1111</v>
      </c>
      <c r="GZ44" s="139" t="n">
        <f aca="false">GR44+GV44+GX44</f>
        <v>16677</v>
      </c>
      <c r="HA44" s="169" t="n">
        <f aca="false">GT44+GW44+GY44</f>
        <v>16677</v>
      </c>
      <c r="HB44" s="147" t="n">
        <f aca="false">GR44/GZ44</f>
        <v>0.44954128440367</v>
      </c>
      <c r="HC44" s="148" t="n">
        <f aca="false">GT44/HA44</f>
        <v>0.44954128440367</v>
      </c>
      <c r="HD44" s="209" t="n">
        <v>5804</v>
      </c>
      <c r="HE44" s="210" t="n">
        <v>5804</v>
      </c>
      <c r="HF44" s="211" t="n">
        <v>837</v>
      </c>
      <c r="HG44" s="39" t="n">
        <v>1570</v>
      </c>
      <c r="HH44" s="190" t="n">
        <v>281</v>
      </c>
      <c r="HI44" s="190" t="n">
        <v>1570</v>
      </c>
      <c r="HJ44" s="191" t="n">
        <v>281</v>
      </c>
      <c r="HK44" s="139" t="n">
        <f aca="false">HD44+HG44</f>
        <v>7374</v>
      </c>
      <c r="HL44" s="206" t="n">
        <f aca="false">HF44+HH44</f>
        <v>1118</v>
      </c>
      <c r="HM44" s="206" t="n">
        <f aca="false">HE44+HI44</f>
        <v>7374</v>
      </c>
      <c r="HN44" s="169" t="n">
        <f aca="false">HF44+HJ44</f>
        <v>1118</v>
      </c>
      <c r="HO44" s="209" t="n">
        <v>7998</v>
      </c>
      <c r="HP44" s="211" t="n">
        <v>7998</v>
      </c>
      <c r="HQ44" s="209" t="n">
        <v>1173</v>
      </c>
      <c r="HR44" s="212" t="n">
        <v>1173</v>
      </c>
      <c r="HS44" s="139" t="n">
        <f aca="false">HK44+HO44+HQ44</f>
        <v>16545</v>
      </c>
      <c r="HT44" s="169" t="n">
        <f aca="false">HM44+HP44+HR44</f>
        <v>16545</v>
      </c>
      <c r="HU44" s="147" t="n">
        <f aca="false">HK44/HS44</f>
        <v>0.445693563009973</v>
      </c>
      <c r="HV44" s="148" t="n">
        <f aca="false">HM44/HT44</f>
        <v>0.445693563009973</v>
      </c>
      <c r="HW44" s="209" t="n">
        <v>5618</v>
      </c>
      <c r="HX44" s="210" t="n">
        <v>5618</v>
      </c>
      <c r="HY44" s="211" t="n">
        <v>897</v>
      </c>
      <c r="HZ44" s="39" t="n">
        <v>1697</v>
      </c>
      <c r="IA44" s="190" t="n">
        <v>304</v>
      </c>
      <c r="IB44" s="190" t="n">
        <v>1697</v>
      </c>
      <c r="IC44" s="191" t="n">
        <v>304</v>
      </c>
      <c r="ID44" s="139" t="n">
        <v>7315</v>
      </c>
      <c r="IE44" s="206" t="n">
        <v>1201</v>
      </c>
      <c r="IF44" s="206" t="n">
        <v>7315</v>
      </c>
      <c r="IG44" s="169" t="n">
        <v>1201</v>
      </c>
      <c r="IH44" s="209" t="n">
        <v>7918</v>
      </c>
      <c r="II44" s="211" t="n">
        <v>7918</v>
      </c>
      <c r="IJ44" s="209" t="n">
        <v>1154</v>
      </c>
      <c r="IK44" s="212" t="n">
        <v>1154</v>
      </c>
      <c r="IL44" s="139" t="n">
        <v>16387</v>
      </c>
      <c r="IM44" s="169" t="n">
        <v>16387</v>
      </c>
      <c r="IN44" s="147" t="n">
        <f aca="false">ID44/IL44</f>
        <v>0.446390431439556</v>
      </c>
      <c r="IO44" s="148" t="n">
        <f aca="false">IF44/IM44</f>
        <v>0.446390431439556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35" t="n">
        <v>2512</v>
      </c>
      <c r="D45" s="36" t="n">
        <v>2512</v>
      </c>
      <c r="E45" s="37" t="n">
        <v>408</v>
      </c>
      <c r="F45" s="38" t="n">
        <v>2101</v>
      </c>
      <c r="G45" s="36" t="n">
        <v>311</v>
      </c>
      <c r="H45" s="36" t="n">
        <v>2101</v>
      </c>
      <c r="I45" s="36" t="n">
        <v>311</v>
      </c>
      <c r="J45" s="21" t="n">
        <f aca="false">C45+F45</f>
        <v>4613</v>
      </c>
      <c r="K45" s="22" t="n">
        <f aca="false">E45+G45</f>
        <v>719</v>
      </c>
      <c r="L45" s="22" t="n">
        <f aca="false">D45+H45</f>
        <v>4613</v>
      </c>
      <c r="M45" s="25" t="n">
        <f aca="false">E45+I45</f>
        <v>719</v>
      </c>
      <c r="N45" s="35" t="n">
        <v>3023</v>
      </c>
      <c r="O45" s="43" t="n">
        <v>3023</v>
      </c>
      <c r="P45" s="35" t="n">
        <v>342</v>
      </c>
      <c r="Q45" s="37" t="n">
        <v>342</v>
      </c>
      <c r="R45" s="92" t="n">
        <f aca="false">J45+N45+P45</f>
        <v>7978</v>
      </c>
      <c r="S45" s="93" t="n">
        <f aca="false">L45+O45+Q45</f>
        <v>7978</v>
      </c>
      <c r="T45" s="94" t="n">
        <f aca="false">J45/R45</f>
        <v>0.57821509150163</v>
      </c>
      <c r="U45" s="95" t="n">
        <f aca="false">L45/S45</f>
        <v>0.57821509150163</v>
      </c>
      <c r="V45" s="35" t="n">
        <v>2802</v>
      </c>
      <c r="W45" s="36" t="n">
        <v>2802</v>
      </c>
      <c r="X45" s="43" t="n">
        <v>438</v>
      </c>
      <c r="Y45" s="35" t="n">
        <v>1920</v>
      </c>
      <c r="Z45" s="36" t="n">
        <v>395</v>
      </c>
      <c r="AA45" s="36" t="n">
        <v>1920</v>
      </c>
      <c r="AB45" s="37" t="n">
        <v>395</v>
      </c>
      <c r="AC45" s="24" t="n">
        <f aca="false">V45+Y45</f>
        <v>4722</v>
      </c>
      <c r="AD45" s="22" t="n">
        <f aca="false">X45+Z45</f>
        <v>833</v>
      </c>
      <c r="AE45" s="22" t="n">
        <f aca="false">W45+AA45</f>
        <v>4722</v>
      </c>
      <c r="AF45" s="25" t="n">
        <f aca="false">X45+AB45</f>
        <v>833</v>
      </c>
      <c r="AG45" s="35" t="n">
        <v>2958</v>
      </c>
      <c r="AH45" s="43" t="n">
        <v>2958</v>
      </c>
      <c r="AI45" s="35" t="n">
        <v>282</v>
      </c>
      <c r="AJ45" s="43" t="n">
        <v>282</v>
      </c>
      <c r="AK45" s="92" t="n">
        <f aca="false">AC45+AG45+AI45</f>
        <v>7962</v>
      </c>
      <c r="AL45" s="93" t="n">
        <f aca="false">AE45+AH45+AJ45</f>
        <v>7962</v>
      </c>
      <c r="AM45" s="94" t="n">
        <f aca="false">AC45/AK45</f>
        <v>0.593067068575735</v>
      </c>
      <c r="AN45" s="95" t="n">
        <f aca="false">AE45/AL45</f>
        <v>0.593067068575735</v>
      </c>
      <c r="AO45" s="143" t="n">
        <v>2865</v>
      </c>
      <c r="AP45" s="144" t="n">
        <v>2865</v>
      </c>
      <c r="AQ45" s="145" t="n">
        <v>369</v>
      </c>
      <c r="AR45" s="143" t="n">
        <v>1765</v>
      </c>
      <c r="AS45" s="144" t="n">
        <v>313</v>
      </c>
      <c r="AT45" s="144" t="n">
        <v>1765</v>
      </c>
      <c r="AU45" s="146" t="n">
        <v>313</v>
      </c>
      <c r="AV45" s="136" t="n">
        <f aca="false">AO45+AR45</f>
        <v>4630</v>
      </c>
      <c r="AW45" s="137" t="n">
        <f aca="false">AQ45+AS45</f>
        <v>682</v>
      </c>
      <c r="AX45" s="137" t="n">
        <f aca="false">AP45+AT45</f>
        <v>4630</v>
      </c>
      <c r="AY45" s="138" t="n">
        <f aca="false">AQ45+AU45</f>
        <v>682</v>
      </c>
      <c r="AZ45" s="143" t="n">
        <v>2959</v>
      </c>
      <c r="BA45" s="146" t="n">
        <v>2959</v>
      </c>
      <c r="BB45" s="143" t="n">
        <v>233</v>
      </c>
      <c r="BC45" s="145" t="n">
        <v>233</v>
      </c>
      <c r="BD45" s="279" t="n">
        <f aca="false">AV45+AZ45+BB45</f>
        <v>7822</v>
      </c>
      <c r="BE45" s="140" t="n">
        <f aca="false">AX45+BA45+BC45</f>
        <v>7822</v>
      </c>
      <c r="BF45" s="147" t="n">
        <f aca="false">AV45/BD45</f>
        <v>0.591920225006392</v>
      </c>
      <c r="BG45" s="148" t="n">
        <f aca="false">AX45/BE45</f>
        <v>0.591920225006392</v>
      </c>
      <c r="BH45" s="143" t="n">
        <v>2970</v>
      </c>
      <c r="BI45" s="144" t="n">
        <v>2970</v>
      </c>
      <c r="BJ45" s="145" t="n">
        <v>455</v>
      </c>
      <c r="BK45" s="143" t="n">
        <v>1756</v>
      </c>
      <c r="BL45" s="144" t="n">
        <v>256</v>
      </c>
      <c r="BM45" s="144" t="n">
        <v>1756</v>
      </c>
      <c r="BN45" s="146" t="n">
        <v>256</v>
      </c>
      <c r="BO45" s="136" t="n">
        <f aca="false">BH45+BK45</f>
        <v>4726</v>
      </c>
      <c r="BP45" s="137" t="n">
        <f aca="false">BJ45+BL45</f>
        <v>711</v>
      </c>
      <c r="BQ45" s="137" t="n">
        <f aca="false">BI45+BM45</f>
        <v>4726</v>
      </c>
      <c r="BR45" s="138" t="n">
        <f aca="false">BJ45+BN45</f>
        <v>711</v>
      </c>
      <c r="BS45" s="143" t="n">
        <v>3010</v>
      </c>
      <c r="BT45" s="146" t="n">
        <v>3010</v>
      </c>
      <c r="BU45" s="143" t="n">
        <v>126</v>
      </c>
      <c r="BV45" s="145" t="n">
        <v>126</v>
      </c>
      <c r="BW45" s="279" t="n">
        <f aca="false">BO45+BS45+BU45</f>
        <v>7862</v>
      </c>
      <c r="BX45" s="140" t="n">
        <f aca="false">BQ45+BT45+BV45</f>
        <v>7862</v>
      </c>
      <c r="BY45" s="147" t="n">
        <f aca="false">BO45/BW45</f>
        <v>0.601119308064106</v>
      </c>
      <c r="BZ45" s="148" t="n">
        <f aca="false">BQ45/BX45</f>
        <v>0.601119308064106</v>
      </c>
      <c r="CA45" s="143" t="n">
        <v>3260</v>
      </c>
      <c r="CB45" s="144" t="n">
        <v>3260</v>
      </c>
      <c r="CC45" s="145" t="n">
        <v>504</v>
      </c>
      <c r="CD45" s="143" t="n">
        <v>1130</v>
      </c>
      <c r="CE45" s="144" t="n">
        <v>154</v>
      </c>
      <c r="CF45" s="144" t="n">
        <v>1130</v>
      </c>
      <c r="CG45" s="146" t="n">
        <v>154</v>
      </c>
      <c r="CH45" s="136" t="n">
        <f aca="false">CA45+CD45</f>
        <v>4390</v>
      </c>
      <c r="CI45" s="137" t="n">
        <f aca="false">CC45+CE45</f>
        <v>658</v>
      </c>
      <c r="CJ45" s="137" t="n">
        <f aca="false">CB45+CF45</f>
        <v>4390</v>
      </c>
      <c r="CK45" s="138" t="n">
        <f aca="false">CC45+CG45</f>
        <v>658</v>
      </c>
      <c r="CL45" s="143" t="n">
        <v>3137</v>
      </c>
      <c r="CM45" s="146" t="n">
        <v>3137</v>
      </c>
      <c r="CN45" s="143" t="n">
        <v>115</v>
      </c>
      <c r="CO45" s="145" t="n">
        <v>115</v>
      </c>
      <c r="CP45" s="279" t="n">
        <f aca="false">CH45+CL45+CN45</f>
        <v>7642</v>
      </c>
      <c r="CQ45" s="140" t="n">
        <f aca="false">CJ45+CM45+CO45</f>
        <v>7642</v>
      </c>
      <c r="CR45" s="147" t="n">
        <f aca="false">CH45/CP45</f>
        <v>0.574456948442816</v>
      </c>
      <c r="CS45" s="148" t="n">
        <f aca="false">CJ45/CQ45</f>
        <v>0.574456948442816</v>
      </c>
      <c r="CT45" s="39" t="n">
        <v>3747</v>
      </c>
      <c r="CU45" s="190" t="n">
        <v>3747</v>
      </c>
      <c r="CV45" s="145" t="n">
        <v>607</v>
      </c>
      <c r="CW45" s="35" t="n">
        <v>604</v>
      </c>
      <c r="CX45" s="43" t="n">
        <v>79</v>
      </c>
      <c r="CY45" s="36" t="n">
        <v>604</v>
      </c>
      <c r="CZ45" s="37" t="n">
        <v>79</v>
      </c>
      <c r="DA45" s="136" t="n">
        <f aca="false">CT45+CW45</f>
        <v>4351</v>
      </c>
      <c r="DB45" s="137" t="n">
        <f aca="false">CV45+CX45</f>
        <v>686</v>
      </c>
      <c r="DC45" s="137" t="n">
        <f aca="false">CU45+CY45</f>
        <v>4351</v>
      </c>
      <c r="DD45" s="138" t="n">
        <f aca="false">CV45+CZ45</f>
        <v>686</v>
      </c>
      <c r="DE45" s="143" t="n">
        <v>3229</v>
      </c>
      <c r="DF45" s="146" t="n">
        <v>3229</v>
      </c>
      <c r="DG45" s="143" t="n">
        <v>142</v>
      </c>
      <c r="DH45" s="145" t="n">
        <v>142</v>
      </c>
      <c r="DI45" s="279" t="n">
        <f aca="false">DA45+DE45+DG45</f>
        <v>7722</v>
      </c>
      <c r="DJ45" s="140" t="n">
        <f aca="false">DC45+DF45+DH45</f>
        <v>7722</v>
      </c>
      <c r="DK45" s="147" t="n">
        <f aca="false">DA45/DI45</f>
        <v>0.563455063455064</v>
      </c>
      <c r="DL45" s="148" t="n">
        <f aca="false">DC45/DJ45</f>
        <v>0.563455063455064</v>
      </c>
      <c r="DM45" s="143" t="n">
        <v>4157</v>
      </c>
      <c r="DN45" s="144" t="n">
        <v>4157</v>
      </c>
      <c r="DO45" s="145" t="n">
        <v>626</v>
      </c>
      <c r="DP45" s="143" t="n">
        <v>153</v>
      </c>
      <c r="DQ45" s="144" t="n">
        <v>0</v>
      </c>
      <c r="DR45" s="144" t="n">
        <v>153</v>
      </c>
      <c r="DS45" s="146" t="n">
        <v>0</v>
      </c>
      <c r="DT45" s="136" t="n">
        <f aca="false">DM45+DP45</f>
        <v>4310</v>
      </c>
      <c r="DU45" s="137" t="n">
        <f aca="false">DO45+DQ45</f>
        <v>626</v>
      </c>
      <c r="DV45" s="137" t="n">
        <f aca="false">DN45+DR45</f>
        <v>4310</v>
      </c>
      <c r="DW45" s="138" t="n">
        <f aca="false">DO45+DS45</f>
        <v>626</v>
      </c>
      <c r="DX45" s="143" t="n">
        <v>3364</v>
      </c>
      <c r="DY45" s="146" t="n">
        <v>3364</v>
      </c>
      <c r="DZ45" s="143" t="n">
        <v>183</v>
      </c>
      <c r="EA45" s="145" t="n">
        <v>183</v>
      </c>
      <c r="EB45" s="279" t="n">
        <f aca="false">DT45+DX45+DZ45</f>
        <v>7857</v>
      </c>
      <c r="EC45" s="140" t="n">
        <f aca="false">DV45+DY45+EA45</f>
        <v>7857</v>
      </c>
      <c r="ED45" s="147" t="n">
        <f aca="false">DT45/EB45</f>
        <v>0.548555428280514</v>
      </c>
      <c r="EE45" s="148" t="n">
        <f aca="false">DV45/EC45</f>
        <v>0.548555428280514</v>
      </c>
      <c r="EF45" s="143" t="n">
        <v>4078</v>
      </c>
      <c r="EG45" s="144" t="n">
        <v>4078</v>
      </c>
      <c r="EH45" s="145" t="n">
        <v>654</v>
      </c>
      <c r="EI45" s="143" t="n">
        <v>81</v>
      </c>
      <c r="EJ45" s="144" t="n">
        <v>23</v>
      </c>
      <c r="EK45" s="144" t="n">
        <v>81</v>
      </c>
      <c r="EL45" s="146" t="n">
        <v>23</v>
      </c>
      <c r="EM45" s="136" t="n">
        <f aca="false">EF45+EI45</f>
        <v>4159</v>
      </c>
      <c r="EN45" s="137" t="n">
        <f aca="false">EH45+EJ45</f>
        <v>677</v>
      </c>
      <c r="EO45" s="137" t="n">
        <f aca="false">EG45+EK45</f>
        <v>4159</v>
      </c>
      <c r="EP45" s="138" t="n">
        <f aca="false">EH45+EL45</f>
        <v>677</v>
      </c>
      <c r="EQ45" s="143" t="n">
        <v>3378</v>
      </c>
      <c r="ER45" s="146" t="n">
        <v>3378</v>
      </c>
      <c r="ES45" s="143" t="n">
        <v>211</v>
      </c>
      <c r="ET45" s="145" t="n">
        <v>211</v>
      </c>
      <c r="EU45" s="279" t="n">
        <f aca="false">EM45+EQ45+ES45</f>
        <v>7748</v>
      </c>
      <c r="EV45" s="140" t="n">
        <f aca="false">EO45+ER45+ET45</f>
        <v>7748</v>
      </c>
      <c r="EW45" s="147" t="n">
        <f aca="false">EM45/EU45</f>
        <v>0.536783686112545</v>
      </c>
      <c r="EX45" s="148" t="n">
        <f aca="false">EO45/EV45</f>
        <v>0.536783686112545</v>
      </c>
      <c r="EY45" s="39" t="n">
        <v>3743</v>
      </c>
      <c r="EZ45" s="190" t="n">
        <v>3743</v>
      </c>
      <c r="FA45" s="145" t="n">
        <v>653</v>
      </c>
      <c r="FB45" s="35" t="n">
        <v>46</v>
      </c>
      <c r="FC45" s="36" t="n">
        <v>22</v>
      </c>
      <c r="FD45" s="36" t="n">
        <v>46</v>
      </c>
      <c r="FE45" s="37" t="n">
        <v>22</v>
      </c>
      <c r="FF45" s="136" t="n">
        <f aca="false">EY45+FB45</f>
        <v>3789</v>
      </c>
      <c r="FG45" s="137" t="n">
        <f aca="false">FA45+FC45</f>
        <v>675</v>
      </c>
      <c r="FH45" s="137" t="n">
        <f aca="false">EZ45+FD45</f>
        <v>3789</v>
      </c>
      <c r="FI45" s="138" t="n">
        <f aca="false">FA45+FE45</f>
        <v>675</v>
      </c>
      <c r="FJ45" s="143" t="n">
        <v>3362</v>
      </c>
      <c r="FK45" s="146" t="n">
        <v>3362</v>
      </c>
      <c r="FL45" s="143" t="n">
        <v>223</v>
      </c>
      <c r="FM45" s="145" t="n">
        <v>223</v>
      </c>
      <c r="FN45" s="279" t="n">
        <f aca="false">FF45+FJ45+FL45</f>
        <v>7374</v>
      </c>
      <c r="FO45" s="140" t="n">
        <f aca="false">FH45+FK45+FM45</f>
        <v>7374</v>
      </c>
      <c r="FP45" s="147" t="n">
        <f aca="false">FF45/FN45</f>
        <v>0.513832384052075</v>
      </c>
      <c r="FQ45" s="148" t="n">
        <f aca="false">FH45/FO45</f>
        <v>0.513832384052075</v>
      </c>
      <c r="FR45" s="39" t="n">
        <v>3578</v>
      </c>
      <c r="FS45" s="190" t="n">
        <v>3578</v>
      </c>
      <c r="FT45" s="145" t="n">
        <v>700</v>
      </c>
      <c r="FU45" s="35" t="n">
        <v>67</v>
      </c>
      <c r="FV45" s="36" t="n">
        <v>0</v>
      </c>
      <c r="FW45" s="36" t="n">
        <v>67</v>
      </c>
      <c r="FX45" s="37" t="n">
        <v>0</v>
      </c>
      <c r="FY45" s="136" t="n">
        <f aca="false">FR45+FU45</f>
        <v>3645</v>
      </c>
      <c r="FZ45" s="137" t="n">
        <f aca="false">FT45+FV45</f>
        <v>700</v>
      </c>
      <c r="GA45" s="137" t="n">
        <f aca="false">FS45+FW45</f>
        <v>3645</v>
      </c>
      <c r="GB45" s="138" t="n">
        <f aca="false">FT45+FX45</f>
        <v>700</v>
      </c>
      <c r="GC45" s="143" t="n">
        <v>3280</v>
      </c>
      <c r="GD45" s="146" t="n">
        <v>3280</v>
      </c>
      <c r="GE45" s="143" t="n">
        <v>215</v>
      </c>
      <c r="GF45" s="146" t="n">
        <v>215</v>
      </c>
      <c r="GG45" s="139" t="n">
        <f aca="false">FY45+GC45+GE45</f>
        <v>7140</v>
      </c>
      <c r="GH45" s="169" t="n">
        <f aca="false">GA45+GD45+GF45</f>
        <v>7140</v>
      </c>
      <c r="GI45" s="147" t="n">
        <f aca="false">FY45/GG45</f>
        <v>0.510504201680672</v>
      </c>
      <c r="GJ45" s="148" t="n">
        <f aca="false">GA45/GH45</f>
        <v>0.510504201680672</v>
      </c>
      <c r="GK45" s="209" t="n">
        <v>3077</v>
      </c>
      <c r="GL45" s="210" t="n">
        <v>3077</v>
      </c>
      <c r="GM45" s="211" t="n">
        <v>641</v>
      </c>
      <c r="GN45" s="39" t="n">
        <v>237</v>
      </c>
      <c r="GO45" s="190" t="n">
        <v>16</v>
      </c>
      <c r="GP45" s="190" t="n">
        <v>237</v>
      </c>
      <c r="GQ45" s="191" t="n">
        <v>16</v>
      </c>
      <c r="GR45" s="139" t="n">
        <f aca="false">GK45+GN45</f>
        <v>3314</v>
      </c>
      <c r="GS45" s="206" t="n">
        <f aca="false">GM45+GO45</f>
        <v>657</v>
      </c>
      <c r="GT45" s="206" t="n">
        <f aca="false">GL45+GP45</f>
        <v>3314</v>
      </c>
      <c r="GU45" s="169" t="n">
        <f aca="false">GM45+GQ45</f>
        <v>657</v>
      </c>
      <c r="GV45" s="209" t="n">
        <v>3136</v>
      </c>
      <c r="GW45" s="211" t="n">
        <v>3136</v>
      </c>
      <c r="GX45" s="209" t="n">
        <v>184</v>
      </c>
      <c r="GY45" s="212" t="n">
        <v>184</v>
      </c>
      <c r="GZ45" s="139" t="n">
        <f aca="false">GR45+GV45+GX45</f>
        <v>6634</v>
      </c>
      <c r="HA45" s="169" t="n">
        <f aca="false">GT45+GW45+GY45</f>
        <v>6634</v>
      </c>
      <c r="HB45" s="147" t="n">
        <f aca="false">GR45/GZ45</f>
        <v>0.499547784142297</v>
      </c>
      <c r="HC45" s="148" t="n">
        <f aca="false">GT45/HA45</f>
        <v>0.499547784142297</v>
      </c>
      <c r="HD45" s="209" t="n">
        <v>2897</v>
      </c>
      <c r="HE45" s="210" t="n">
        <v>2897</v>
      </c>
      <c r="HF45" s="211" t="n">
        <v>604</v>
      </c>
      <c r="HG45" s="39" t="n">
        <v>395</v>
      </c>
      <c r="HH45" s="190" t="n">
        <v>39</v>
      </c>
      <c r="HI45" s="190" t="n">
        <v>395</v>
      </c>
      <c r="HJ45" s="191" t="n">
        <v>39</v>
      </c>
      <c r="HK45" s="139" t="n">
        <f aca="false">HD45+HG45</f>
        <v>3292</v>
      </c>
      <c r="HL45" s="206" t="n">
        <f aca="false">HF45+HH45</f>
        <v>643</v>
      </c>
      <c r="HM45" s="206" t="n">
        <f aca="false">HE45+HI45</f>
        <v>3292</v>
      </c>
      <c r="HN45" s="169" t="n">
        <f aca="false">HF45+HJ45</f>
        <v>643</v>
      </c>
      <c r="HO45" s="209" t="n">
        <v>3081</v>
      </c>
      <c r="HP45" s="211" t="n">
        <v>3081</v>
      </c>
      <c r="HQ45" s="209" t="n">
        <v>172</v>
      </c>
      <c r="HR45" s="212" t="n">
        <v>172</v>
      </c>
      <c r="HS45" s="139" t="n">
        <f aca="false">HK45+HO45+HQ45</f>
        <v>6545</v>
      </c>
      <c r="HT45" s="169" t="n">
        <f aca="false">HM45+HP45+HR45</f>
        <v>6545</v>
      </c>
      <c r="HU45" s="147" t="n">
        <f aca="false">HK45/HS45</f>
        <v>0.502979373567609</v>
      </c>
      <c r="HV45" s="148" t="n">
        <f aca="false">HM45/HT45</f>
        <v>0.502979373567609</v>
      </c>
      <c r="HW45" s="209" t="n">
        <v>2659</v>
      </c>
      <c r="HX45" s="210" t="n">
        <v>2659</v>
      </c>
      <c r="HY45" s="211" t="n">
        <v>549</v>
      </c>
      <c r="HZ45" s="39" t="n">
        <v>455</v>
      </c>
      <c r="IA45" s="190" t="n">
        <v>56</v>
      </c>
      <c r="IB45" s="190" t="n">
        <v>455</v>
      </c>
      <c r="IC45" s="191" t="n">
        <v>56</v>
      </c>
      <c r="ID45" s="139" t="n">
        <v>3114</v>
      </c>
      <c r="IE45" s="206" t="n">
        <v>605</v>
      </c>
      <c r="IF45" s="206" t="n">
        <v>3114</v>
      </c>
      <c r="IG45" s="169" t="n">
        <v>605</v>
      </c>
      <c r="IH45" s="209" t="n">
        <v>2994</v>
      </c>
      <c r="II45" s="211" t="n">
        <v>2994</v>
      </c>
      <c r="IJ45" s="209" t="n">
        <v>165</v>
      </c>
      <c r="IK45" s="212" t="n">
        <v>165</v>
      </c>
      <c r="IL45" s="139" t="n">
        <v>6273</v>
      </c>
      <c r="IM45" s="169" t="n">
        <v>6273</v>
      </c>
      <c r="IN45" s="147" t="n">
        <f aca="false">ID45/IL45</f>
        <v>0.496413199426112</v>
      </c>
      <c r="IO45" s="148" t="n">
        <f aca="false">IF45/IM45</f>
        <v>0.496413199426112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35" t="n">
        <v>4340</v>
      </c>
      <c r="D46" s="36" t="n">
        <v>4340</v>
      </c>
      <c r="E46" s="37" t="n">
        <v>490</v>
      </c>
      <c r="F46" s="38" t="n">
        <v>4728</v>
      </c>
      <c r="G46" s="36" t="n">
        <v>967</v>
      </c>
      <c r="H46" s="38" t="n">
        <v>4728</v>
      </c>
      <c r="I46" s="36" t="n">
        <v>967</v>
      </c>
      <c r="J46" s="21" t="n">
        <f aca="false">C46+F46</f>
        <v>9068</v>
      </c>
      <c r="K46" s="22" t="n">
        <f aca="false">E46+G46</f>
        <v>1457</v>
      </c>
      <c r="L46" s="22" t="n">
        <f aca="false">D46+H46</f>
        <v>9068</v>
      </c>
      <c r="M46" s="25" t="n">
        <f aca="false">E46+I46</f>
        <v>1457</v>
      </c>
      <c r="N46" s="35" t="n">
        <v>5167</v>
      </c>
      <c r="O46" s="43" t="n">
        <v>5167</v>
      </c>
      <c r="P46" s="35" t="n">
        <v>601</v>
      </c>
      <c r="Q46" s="37" t="n">
        <v>601</v>
      </c>
      <c r="R46" s="92" t="n">
        <f aca="false">J46+N46+P46</f>
        <v>14836</v>
      </c>
      <c r="S46" s="93" t="n">
        <f aca="false">L46+O46+Q46</f>
        <v>14836</v>
      </c>
      <c r="T46" s="94" t="n">
        <f aca="false">J46/R46</f>
        <v>0.611215961175519</v>
      </c>
      <c r="U46" s="95" t="n">
        <f aca="false">L46/S46</f>
        <v>0.611215961175519</v>
      </c>
      <c r="V46" s="35" t="n">
        <v>4589</v>
      </c>
      <c r="W46" s="36" t="n">
        <v>4589</v>
      </c>
      <c r="X46" s="43" t="n">
        <v>213</v>
      </c>
      <c r="Y46" s="35" t="n">
        <v>3887</v>
      </c>
      <c r="Z46" s="36" t="n">
        <v>754</v>
      </c>
      <c r="AA46" s="36" t="n">
        <v>3887</v>
      </c>
      <c r="AB46" s="37" t="n">
        <v>754</v>
      </c>
      <c r="AC46" s="24" t="n">
        <f aca="false">V46+Y46</f>
        <v>8476</v>
      </c>
      <c r="AD46" s="22" t="n">
        <f aca="false">X46+Z46</f>
        <v>967</v>
      </c>
      <c r="AE46" s="22" t="n">
        <f aca="false">W46+AA46</f>
        <v>8476</v>
      </c>
      <c r="AF46" s="25" t="n">
        <f aca="false">X46+AB46</f>
        <v>967</v>
      </c>
      <c r="AG46" s="35" t="n">
        <v>4585</v>
      </c>
      <c r="AH46" s="43" t="n">
        <v>4585</v>
      </c>
      <c r="AI46" s="35" t="n">
        <v>565</v>
      </c>
      <c r="AJ46" s="43" t="n">
        <v>565</v>
      </c>
      <c r="AK46" s="92" t="n">
        <f aca="false">AC46+AG46+AI46</f>
        <v>13626</v>
      </c>
      <c r="AL46" s="93" t="n">
        <f aca="false">AE46+AH46+AJ46</f>
        <v>13626</v>
      </c>
      <c r="AM46" s="94" t="n">
        <f aca="false">AC46/AK46</f>
        <v>0.622046088360487</v>
      </c>
      <c r="AN46" s="95" t="n">
        <f aca="false">AE46/AL46</f>
        <v>0.622046088360487</v>
      </c>
      <c r="AO46" s="143" t="n">
        <v>5101</v>
      </c>
      <c r="AP46" s="144" t="n">
        <v>5101</v>
      </c>
      <c r="AQ46" s="145" t="n">
        <v>275</v>
      </c>
      <c r="AR46" s="143" t="n">
        <v>3275</v>
      </c>
      <c r="AS46" s="144" t="n">
        <v>604</v>
      </c>
      <c r="AT46" s="144" t="n">
        <v>3275</v>
      </c>
      <c r="AU46" s="146" t="n">
        <v>604</v>
      </c>
      <c r="AV46" s="136" t="n">
        <f aca="false">AO46+AR46</f>
        <v>8376</v>
      </c>
      <c r="AW46" s="137" t="n">
        <f aca="false">AQ46+AS46</f>
        <v>879</v>
      </c>
      <c r="AX46" s="137" t="n">
        <f aca="false">AP46+AT46</f>
        <v>8376</v>
      </c>
      <c r="AY46" s="138" t="n">
        <f aca="false">AQ46+AU46</f>
        <v>879</v>
      </c>
      <c r="AZ46" s="143" t="n">
        <v>4251</v>
      </c>
      <c r="BA46" s="146" t="n">
        <v>4251</v>
      </c>
      <c r="BB46" s="143" t="n">
        <v>519</v>
      </c>
      <c r="BC46" s="145" t="n">
        <v>519</v>
      </c>
      <c r="BD46" s="279" t="n">
        <f aca="false">AV46+AZ46+BB46</f>
        <v>13146</v>
      </c>
      <c r="BE46" s="140" t="n">
        <f aca="false">AX46+BA46+BC46</f>
        <v>13146</v>
      </c>
      <c r="BF46" s="147" t="n">
        <f aca="false">AV46/BD46</f>
        <v>0.637151985394797</v>
      </c>
      <c r="BG46" s="148" t="n">
        <f aca="false">AX46/BE46</f>
        <v>0.637151985394797</v>
      </c>
      <c r="BH46" s="143" t="n">
        <v>5093</v>
      </c>
      <c r="BI46" s="144" t="n">
        <v>5093</v>
      </c>
      <c r="BJ46" s="145" t="n">
        <v>340</v>
      </c>
      <c r="BK46" s="143" t="n">
        <v>3011</v>
      </c>
      <c r="BL46" s="144" t="n">
        <v>482</v>
      </c>
      <c r="BM46" s="144" t="n">
        <v>3011</v>
      </c>
      <c r="BN46" s="146" t="n">
        <v>482</v>
      </c>
      <c r="BO46" s="136" t="n">
        <f aca="false">BH46+BK46</f>
        <v>8104</v>
      </c>
      <c r="BP46" s="137" t="n">
        <f aca="false">BJ46+BL46</f>
        <v>822</v>
      </c>
      <c r="BQ46" s="137" t="n">
        <f aca="false">BI46+BM46</f>
        <v>8104</v>
      </c>
      <c r="BR46" s="138" t="n">
        <f aca="false">BJ46+BN46</f>
        <v>822</v>
      </c>
      <c r="BS46" s="143" t="n">
        <v>4210</v>
      </c>
      <c r="BT46" s="146" t="n">
        <v>4210</v>
      </c>
      <c r="BU46" s="143" t="n">
        <v>462</v>
      </c>
      <c r="BV46" s="145" t="n">
        <v>462</v>
      </c>
      <c r="BW46" s="279" t="n">
        <f aca="false">BO46+BS46+BU46</f>
        <v>12776</v>
      </c>
      <c r="BX46" s="140" t="n">
        <f aca="false">BQ46+BT46+BV46</f>
        <v>12776</v>
      </c>
      <c r="BY46" s="147" t="n">
        <f aca="false">BO46/BW46</f>
        <v>0.634314339386349</v>
      </c>
      <c r="BZ46" s="148" t="n">
        <f aca="false">BQ46/BX46</f>
        <v>0.634314339386349</v>
      </c>
      <c r="CA46" s="143" t="n">
        <v>5845</v>
      </c>
      <c r="CB46" s="144" t="n">
        <v>5845</v>
      </c>
      <c r="CC46" s="145" t="n">
        <v>582</v>
      </c>
      <c r="CD46" s="143" t="n">
        <v>1730</v>
      </c>
      <c r="CE46" s="144" t="n">
        <v>220</v>
      </c>
      <c r="CF46" s="144" t="n">
        <v>1730</v>
      </c>
      <c r="CG46" s="146" t="n">
        <v>220</v>
      </c>
      <c r="CH46" s="136" t="n">
        <f aca="false">CA46+CD46</f>
        <v>7575</v>
      </c>
      <c r="CI46" s="137" t="n">
        <f aca="false">CC46+CE46</f>
        <v>802</v>
      </c>
      <c r="CJ46" s="137" t="n">
        <f aca="false">CB46+CF46</f>
        <v>7575</v>
      </c>
      <c r="CK46" s="138" t="n">
        <f aca="false">CC46+CG46</f>
        <v>802</v>
      </c>
      <c r="CL46" s="143" t="n">
        <v>4347</v>
      </c>
      <c r="CM46" s="146" t="n">
        <v>4347</v>
      </c>
      <c r="CN46" s="143" t="n">
        <v>444</v>
      </c>
      <c r="CO46" s="145" t="n">
        <v>444</v>
      </c>
      <c r="CP46" s="279" t="n">
        <f aca="false">CH46+CL46+CN46</f>
        <v>12366</v>
      </c>
      <c r="CQ46" s="140" t="n">
        <f aca="false">CJ46+CM46+CO46</f>
        <v>12366</v>
      </c>
      <c r="CR46" s="147" t="n">
        <f aca="false">CH46/CP46</f>
        <v>0.612566715186803</v>
      </c>
      <c r="CS46" s="148" t="n">
        <f aca="false">CJ46/CQ46</f>
        <v>0.612566715186803</v>
      </c>
      <c r="CT46" s="39" t="n">
        <v>6177</v>
      </c>
      <c r="CU46" s="190" t="n">
        <v>6075</v>
      </c>
      <c r="CV46" s="145" t="n">
        <v>726</v>
      </c>
      <c r="CW46" s="35" t="n">
        <v>801</v>
      </c>
      <c r="CX46" s="43" t="n">
        <v>51</v>
      </c>
      <c r="CY46" s="36" t="n">
        <v>801</v>
      </c>
      <c r="CZ46" s="37" t="n">
        <v>51</v>
      </c>
      <c r="DA46" s="136" t="n">
        <f aca="false">CT46+CW46</f>
        <v>6978</v>
      </c>
      <c r="DB46" s="137" t="n">
        <f aca="false">CV46+CX46</f>
        <v>777</v>
      </c>
      <c r="DC46" s="137" t="n">
        <f aca="false">CU46+CY46</f>
        <v>6876</v>
      </c>
      <c r="DD46" s="138" t="n">
        <f aca="false">CV46+CZ46</f>
        <v>777</v>
      </c>
      <c r="DE46" s="143" t="n">
        <v>4554</v>
      </c>
      <c r="DF46" s="146" t="n">
        <v>4554</v>
      </c>
      <c r="DG46" s="143" t="n">
        <v>422</v>
      </c>
      <c r="DH46" s="145" t="n">
        <v>422</v>
      </c>
      <c r="DI46" s="279" t="n">
        <f aca="false">DA46+DE46+DG46</f>
        <v>11954</v>
      </c>
      <c r="DJ46" s="140" t="n">
        <f aca="false">DC46+DF46+DH46</f>
        <v>11852</v>
      </c>
      <c r="DK46" s="147" t="n">
        <f aca="false">DA46/DI46</f>
        <v>0.583737661033964</v>
      </c>
      <c r="DL46" s="148" t="n">
        <f aca="false">DC46/DJ46</f>
        <v>0.580155248059399</v>
      </c>
      <c r="DM46" s="143" t="n">
        <v>6700</v>
      </c>
      <c r="DN46" s="144" t="n">
        <v>6555</v>
      </c>
      <c r="DO46" s="145" t="n">
        <v>822</v>
      </c>
      <c r="DP46" s="143" t="n">
        <v>28</v>
      </c>
      <c r="DQ46" s="144" t="n">
        <v>0</v>
      </c>
      <c r="DR46" s="144" t="n">
        <v>28</v>
      </c>
      <c r="DS46" s="146" t="n">
        <v>0</v>
      </c>
      <c r="DT46" s="136" t="n">
        <f aca="false">DM46+DP46</f>
        <v>6728</v>
      </c>
      <c r="DU46" s="137" t="n">
        <f aca="false">DO46+DQ46</f>
        <v>822</v>
      </c>
      <c r="DV46" s="137" t="n">
        <f aca="false">DN46+DR46</f>
        <v>6583</v>
      </c>
      <c r="DW46" s="138" t="n">
        <f aca="false">DO46+DS46</f>
        <v>822</v>
      </c>
      <c r="DX46" s="143" t="n">
        <v>4568</v>
      </c>
      <c r="DY46" s="146" t="n">
        <v>4568</v>
      </c>
      <c r="DZ46" s="143" t="n">
        <v>422</v>
      </c>
      <c r="EA46" s="145" t="n">
        <v>422</v>
      </c>
      <c r="EB46" s="279" t="n">
        <f aca="false">DT46+DX46+DZ46</f>
        <v>11718</v>
      </c>
      <c r="EC46" s="140" t="n">
        <f aca="false">DV46+DY46+EA46</f>
        <v>11573</v>
      </c>
      <c r="ED46" s="147" t="n">
        <f aca="false">DT46/EB46</f>
        <v>0.57415941286909</v>
      </c>
      <c r="EE46" s="148" t="n">
        <f aca="false">DV46/EC46</f>
        <v>0.568823986865981</v>
      </c>
      <c r="EF46" s="143" t="n">
        <v>5860</v>
      </c>
      <c r="EG46" s="144" t="n">
        <v>5860</v>
      </c>
      <c r="EH46" s="145" t="n">
        <v>712</v>
      </c>
      <c r="EI46" s="143" t="n">
        <v>244</v>
      </c>
      <c r="EJ46" s="144" t="n">
        <v>110</v>
      </c>
      <c r="EK46" s="144" t="n">
        <v>244</v>
      </c>
      <c r="EL46" s="146" t="n">
        <v>110</v>
      </c>
      <c r="EM46" s="136" t="n">
        <f aca="false">EF46+EI46</f>
        <v>6104</v>
      </c>
      <c r="EN46" s="137" t="n">
        <f aca="false">EH46+EJ46</f>
        <v>822</v>
      </c>
      <c r="EO46" s="137" t="n">
        <f aca="false">EG46+EK46</f>
        <v>6104</v>
      </c>
      <c r="EP46" s="138" t="n">
        <f aca="false">EH46+EL46</f>
        <v>822</v>
      </c>
      <c r="EQ46" s="143" t="n">
        <v>4452</v>
      </c>
      <c r="ER46" s="146" t="n">
        <v>4452</v>
      </c>
      <c r="ES46" s="143" t="n">
        <v>416</v>
      </c>
      <c r="ET46" s="145" t="n">
        <v>416</v>
      </c>
      <c r="EU46" s="279" t="n">
        <f aca="false">EM46+EQ46+ES46</f>
        <v>10972</v>
      </c>
      <c r="EV46" s="140" t="n">
        <f aca="false">EO46+ER46+ET46</f>
        <v>10972</v>
      </c>
      <c r="EW46" s="147" t="n">
        <f aca="false">EM46/EU46</f>
        <v>0.556325191396281</v>
      </c>
      <c r="EX46" s="148" t="n">
        <f aca="false">EO46/EV46</f>
        <v>0.556325191396281</v>
      </c>
      <c r="EY46" s="39" t="n">
        <v>4724</v>
      </c>
      <c r="EZ46" s="190" t="n">
        <v>4724</v>
      </c>
      <c r="FA46" s="145" t="n">
        <v>489</v>
      </c>
      <c r="FB46" s="35" t="n">
        <v>638</v>
      </c>
      <c r="FC46" s="36" t="n">
        <v>208</v>
      </c>
      <c r="FD46" s="36" t="n">
        <v>638</v>
      </c>
      <c r="FE46" s="37" t="n">
        <v>208</v>
      </c>
      <c r="FF46" s="136" t="n">
        <f aca="false">EY46+FB46</f>
        <v>5362</v>
      </c>
      <c r="FG46" s="137" t="n">
        <f aca="false">FA46+FC46</f>
        <v>697</v>
      </c>
      <c r="FH46" s="137" t="n">
        <f aca="false">EZ46+FD46</f>
        <v>5362</v>
      </c>
      <c r="FI46" s="138" t="n">
        <f aca="false">FA46+FE46</f>
        <v>697</v>
      </c>
      <c r="FJ46" s="143" t="n">
        <v>4238</v>
      </c>
      <c r="FK46" s="146" t="n">
        <v>4238</v>
      </c>
      <c r="FL46" s="143" t="n">
        <v>463</v>
      </c>
      <c r="FM46" s="145" t="n">
        <v>463</v>
      </c>
      <c r="FN46" s="279" t="n">
        <f aca="false">FF46+FJ46+FL46</f>
        <v>10063</v>
      </c>
      <c r="FO46" s="140" t="n">
        <f aca="false">FH46+FK46+FM46</f>
        <v>10063</v>
      </c>
      <c r="FP46" s="147" t="n">
        <f aca="false">FF46/FN46</f>
        <v>0.532843088542184</v>
      </c>
      <c r="FQ46" s="148" t="n">
        <f aca="false">FH46/FO46</f>
        <v>0.532843088542184</v>
      </c>
      <c r="FR46" s="39" t="n">
        <v>3969</v>
      </c>
      <c r="FS46" s="190" t="n">
        <v>3969</v>
      </c>
      <c r="FT46" s="145" t="n">
        <v>188</v>
      </c>
      <c r="FU46" s="35" t="n">
        <v>1177</v>
      </c>
      <c r="FV46" s="36" t="n">
        <v>417</v>
      </c>
      <c r="FW46" s="36" t="n">
        <v>1177</v>
      </c>
      <c r="FX46" s="37" t="n">
        <v>417</v>
      </c>
      <c r="FY46" s="136" t="n">
        <f aca="false">FR46+FU46</f>
        <v>5146</v>
      </c>
      <c r="FZ46" s="137" t="n">
        <f aca="false">FT46+FV46</f>
        <v>605</v>
      </c>
      <c r="GA46" s="137" t="n">
        <f aca="false">FS46+FW46</f>
        <v>5146</v>
      </c>
      <c r="GB46" s="138" t="n">
        <f aca="false">FT46+FX46</f>
        <v>605</v>
      </c>
      <c r="GC46" s="143" t="n">
        <v>4034</v>
      </c>
      <c r="GD46" s="146" t="n">
        <v>4034</v>
      </c>
      <c r="GE46" s="143" t="n">
        <v>522</v>
      </c>
      <c r="GF46" s="146" t="n">
        <v>522</v>
      </c>
      <c r="GG46" s="139" t="n">
        <f aca="false">FY46+GC46+GE46</f>
        <v>9702</v>
      </c>
      <c r="GH46" s="169" t="n">
        <f aca="false">GA46+GD46+GF46</f>
        <v>9702</v>
      </c>
      <c r="GI46" s="147" t="n">
        <f aca="false">FY46/GG46</f>
        <v>0.530406101834673</v>
      </c>
      <c r="GJ46" s="148" t="n">
        <f aca="false">GA46/GH46</f>
        <v>0.530406101834673</v>
      </c>
      <c r="GK46" s="143" t="n">
        <v>3601</v>
      </c>
      <c r="GL46" s="144" t="n">
        <v>3601</v>
      </c>
      <c r="GM46" s="211" t="n">
        <v>109</v>
      </c>
      <c r="GN46" s="39" t="n">
        <v>1171</v>
      </c>
      <c r="GO46" s="190" t="n">
        <v>375</v>
      </c>
      <c r="GP46" s="190" t="n">
        <v>1171</v>
      </c>
      <c r="GQ46" s="191" t="n">
        <v>375</v>
      </c>
      <c r="GR46" s="139" t="n">
        <f aca="false">GK46+GN46</f>
        <v>4772</v>
      </c>
      <c r="GS46" s="206" t="n">
        <f aca="false">GM46+GO46</f>
        <v>484</v>
      </c>
      <c r="GT46" s="206" t="n">
        <f aca="false">GL46+GP46</f>
        <v>4772</v>
      </c>
      <c r="GU46" s="169" t="n">
        <f aca="false">GM46+GQ46</f>
        <v>484</v>
      </c>
      <c r="GV46" s="143" t="n">
        <v>4015</v>
      </c>
      <c r="GW46" s="145" t="n">
        <v>4015</v>
      </c>
      <c r="GX46" s="143" t="n">
        <v>559</v>
      </c>
      <c r="GY46" s="146" t="n">
        <v>559</v>
      </c>
      <c r="GZ46" s="139" t="n">
        <f aca="false">GR46+GV46+GX46</f>
        <v>9346</v>
      </c>
      <c r="HA46" s="169" t="n">
        <f aca="false">GT46+GW46+GY46</f>
        <v>9346</v>
      </c>
      <c r="HB46" s="147" t="n">
        <f aca="false">GR46/GZ46</f>
        <v>0.510592766959127</v>
      </c>
      <c r="HC46" s="148" t="n">
        <f aca="false">GT46/HA46</f>
        <v>0.510592766959127</v>
      </c>
      <c r="HD46" s="143" t="n">
        <v>3399</v>
      </c>
      <c r="HE46" s="144" t="n">
        <v>3399</v>
      </c>
      <c r="HF46" s="211" t="n">
        <v>107</v>
      </c>
      <c r="HG46" s="39" t="n">
        <v>1250</v>
      </c>
      <c r="HH46" s="190" t="n">
        <v>336</v>
      </c>
      <c r="HI46" s="190" t="n">
        <v>1250</v>
      </c>
      <c r="HJ46" s="191" t="n">
        <v>336</v>
      </c>
      <c r="HK46" s="139" t="n">
        <f aca="false">HD46+HG46</f>
        <v>4649</v>
      </c>
      <c r="HL46" s="206" t="n">
        <f aca="false">HF46+HH46</f>
        <v>443</v>
      </c>
      <c r="HM46" s="206" t="n">
        <f aca="false">HE46+HI46</f>
        <v>4649</v>
      </c>
      <c r="HN46" s="169" t="n">
        <f aca="false">HF46+HJ46</f>
        <v>443</v>
      </c>
      <c r="HO46" s="143" t="n">
        <v>4044</v>
      </c>
      <c r="HP46" s="145" t="n">
        <v>4044</v>
      </c>
      <c r="HQ46" s="143" t="n">
        <v>617</v>
      </c>
      <c r="HR46" s="146" t="n">
        <v>617</v>
      </c>
      <c r="HS46" s="139" t="n">
        <f aca="false">HK46+HO46+HQ46</f>
        <v>9310</v>
      </c>
      <c r="HT46" s="169" t="n">
        <f aca="false">HM46+HP46+HR46</f>
        <v>9310</v>
      </c>
      <c r="HU46" s="147" t="n">
        <f aca="false">HK46/HS46</f>
        <v>0.499355531686359</v>
      </c>
      <c r="HV46" s="148" t="n">
        <f aca="false">HM46/HT46</f>
        <v>0.499355531686359</v>
      </c>
      <c r="HW46" s="143" t="n">
        <v>3151</v>
      </c>
      <c r="HX46" s="144" t="n">
        <v>3151</v>
      </c>
      <c r="HY46" s="211" t="n">
        <v>126</v>
      </c>
      <c r="HZ46" s="39" t="n">
        <v>1242</v>
      </c>
      <c r="IA46" s="190" t="n">
        <v>238</v>
      </c>
      <c r="IB46" s="190" t="n">
        <v>1242</v>
      </c>
      <c r="IC46" s="191" t="n">
        <v>238</v>
      </c>
      <c r="ID46" s="139" t="n">
        <v>4393</v>
      </c>
      <c r="IE46" s="206" t="n">
        <v>364</v>
      </c>
      <c r="IF46" s="206" t="n">
        <v>4393</v>
      </c>
      <c r="IG46" s="169" t="n">
        <v>364</v>
      </c>
      <c r="IH46" s="143" t="n">
        <v>4170</v>
      </c>
      <c r="II46" s="145" t="n">
        <v>4170</v>
      </c>
      <c r="IJ46" s="143" t="n">
        <v>589</v>
      </c>
      <c r="IK46" s="146" t="n">
        <v>589</v>
      </c>
      <c r="IL46" s="139" t="n">
        <v>9152</v>
      </c>
      <c r="IM46" s="169" t="n">
        <v>9152</v>
      </c>
      <c r="IN46" s="147" t="n">
        <f aca="false">ID46/IL46</f>
        <v>0.480004370629371</v>
      </c>
      <c r="IO46" s="148" t="n">
        <f aca="false">IF46/IM46</f>
        <v>0.480004370629371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35" t="n">
        <v>11938</v>
      </c>
      <c r="D47" s="36" t="n">
        <v>11502</v>
      </c>
      <c r="E47" s="37" t="n">
        <v>956</v>
      </c>
      <c r="F47" s="38" t="n">
        <v>11654</v>
      </c>
      <c r="G47" s="36" t="n">
        <v>2201</v>
      </c>
      <c r="H47" s="38" t="n">
        <v>11324</v>
      </c>
      <c r="I47" s="36" t="n">
        <v>2201</v>
      </c>
      <c r="J47" s="21" t="n">
        <f aca="false">C47+F47</f>
        <v>23592</v>
      </c>
      <c r="K47" s="22" t="n">
        <f aca="false">E47+G47</f>
        <v>3157</v>
      </c>
      <c r="L47" s="22" t="n">
        <f aca="false">D47+H47</f>
        <v>22826</v>
      </c>
      <c r="M47" s="25" t="n">
        <f aca="false">E47+I47</f>
        <v>3157</v>
      </c>
      <c r="N47" s="35" t="n">
        <v>14403</v>
      </c>
      <c r="O47" s="43" t="n">
        <v>14403</v>
      </c>
      <c r="P47" s="35" t="n">
        <v>1110</v>
      </c>
      <c r="Q47" s="37" t="n">
        <v>1110</v>
      </c>
      <c r="R47" s="92" t="n">
        <f aca="false">J47+N47+P47</f>
        <v>39105</v>
      </c>
      <c r="S47" s="93" t="n">
        <f aca="false">L47+O47+Q47</f>
        <v>38339</v>
      </c>
      <c r="T47" s="94" t="n">
        <f aca="false">J47/R47</f>
        <v>0.603298810893748</v>
      </c>
      <c r="U47" s="95" t="n">
        <f aca="false">L47/S47</f>
        <v>0.59537285792535</v>
      </c>
      <c r="V47" s="35" t="n">
        <v>13807</v>
      </c>
      <c r="W47" s="36" t="n">
        <v>13355</v>
      </c>
      <c r="X47" s="43" t="n">
        <v>1166</v>
      </c>
      <c r="Y47" s="35" t="n">
        <v>9793</v>
      </c>
      <c r="Z47" s="36" t="n">
        <v>1697</v>
      </c>
      <c r="AA47" s="36" t="n">
        <v>9537</v>
      </c>
      <c r="AB47" s="37" t="n">
        <v>1697</v>
      </c>
      <c r="AC47" s="24" t="n">
        <f aca="false">V47+Y47</f>
        <v>23600</v>
      </c>
      <c r="AD47" s="22" t="n">
        <f aca="false">X47+Z47</f>
        <v>2863</v>
      </c>
      <c r="AE47" s="22" t="n">
        <f aca="false">W47+AA47</f>
        <v>22892</v>
      </c>
      <c r="AF47" s="25" t="n">
        <f aca="false">X47+AB47</f>
        <v>2863</v>
      </c>
      <c r="AG47" s="35" t="n">
        <v>13823</v>
      </c>
      <c r="AH47" s="43" t="n">
        <v>13823</v>
      </c>
      <c r="AI47" s="35" t="n">
        <v>1074</v>
      </c>
      <c r="AJ47" s="43" t="n">
        <v>1074</v>
      </c>
      <c r="AK47" s="92" t="n">
        <f aca="false">AC47+AG47+AI47</f>
        <v>38497</v>
      </c>
      <c r="AL47" s="93" t="n">
        <f aca="false">AE47+AH47+AJ47</f>
        <v>37789</v>
      </c>
      <c r="AM47" s="94" t="n">
        <f aca="false">AC47/AK47</f>
        <v>0.61303478193106</v>
      </c>
      <c r="AN47" s="95" t="n">
        <f aca="false">AE47/AL47</f>
        <v>0.605784752176559</v>
      </c>
      <c r="AO47" s="143" t="n">
        <v>14636</v>
      </c>
      <c r="AP47" s="144" t="n">
        <v>14248</v>
      </c>
      <c r="AQ47" s="145" t="n">
        <v>1391</v>
      </c>
      <c r="AR47" s="143" t="n">
        <v>9051</v>
      </c>
      <c r="AS47" s="144" t="n">
        <v>1580</v>
      </c>
      <c r="AT47" s="144" t="n">
        <v>8802</v>
      </c>
      <c r="AU47" s="146" t="n">
        <v>1580</v>
      </c>
      <c r="AV47" s="136" t="n">
        <f aca="false">AO47+AR47</f>
        <v>23687</v>
      </c>
      <c r="AW47" s="137" t="n">
        <f aca="false">AQ47+AS47</f>
        <v>2971</v>
      </c>
      <c r="AX47" s="137" t="n">
        <f aca="false">AP47+AT47</f>
        <v>23050</v>
      </c>
      <c r="AY47" s="138" t="n">
        <f aca="false">AQ47+AU47</f>
        <v>2971</v>
      </c>
      <c r="AZ47" s="143" t="n">
        <v>13153</v>
      </c>
      <c r="BA47" s="146" t="n">
        <v>13153</v>
      </c>
      <c r="BB47" s="143" t="n">
        <v>1066</v>
      </c>
      <c r="BC47" s="145" t="n">
        <v>1066</v>
      </c>
      <c r="BD47" s="279" t="n">
        <f aca="false">AV47+AZ47+BB47</f>
        <v>37906</v>
      </c>
      <c r="BE47" s="140" t="n">
        <f aca="false">AX47+BA47+BC47</f>
        <v>37269</v>
      </c>
      <c r="BF47" s="147" t="n">
        <f aca="false">AV47/BD47</f>
        <v>0.624887880546615</v>
      </c>
      <c r="BG47" s="148" t="n">
        <f aca="false">AX47/BE47</f>
        <v>0.618476481794521</v>
      </c>
      <c r="BH47" s="143" t="n">
        <v>14113</v>
      </c>
      <c r="BI47" s="144" t="n">
        <v>13325</v>
      </c>
      <c r="BJ47" s="145" t="n">
        <v>1397</v>
      </c>
      <c r="BK47" s="143" t="n">
        <v>8441</v>
      </c>
      <c r="BL47" s="144" t="n">
        <v>1344</v>
      </c>
      <c r="BM47" s="144" t="n">
        <v>8184</v>
      </c>
      <c r="BN47" s="146" t="n">
        <v>1344</v>
      </c>
      <c r="BO47" s="136" t="n">
        <f aca="false">BH47+BK47</f>
        <v>22554</v>
      </c>
      <c r="BP47" s="137" t="n">
        <f aca="false">BJ47+BL47</f>
        <v>2741</v>
      </c>
      <c r="BQ47" s="137" t="n">
        <f aca="false">BI47+BM47</f>
        <v>21509</v>
      </c>
      <c r="BR47" s="138" t="n">
        <f aca="false">BJ47+BN47</f>
        <v>2741</v>
      </c>
      <c r="BS47" s="143" t="n">
        <v>12210</v>
      </c>
      <c r="BT47" s="146" t="n">
        <v>12210</v>
      </c>
      <c r="BU47" s="143" t="n">
        <v>1069</v>
      </c>
      <c r="BV47" s="145" t="n">
        <v>1069</v>
      </c>
      <c r="BW47" s="279" t="n">
        <f aca="false">BO47+BS47+BU47</f>
        <v>35833</v>
      </c>
      <c r="BX47" s="140" t="n">
        <f aca="false">BQ47+BT47+BV47</f>
        <v>34788</v>
      </c>
      <c r="BY47" s="147" t="n">
        <f aca="false">BO47/BW47</f>
        <v>0.629419808556359</v>
      </c>
      <c r="BZ47" s="148" t="n">
        <f aca="false">BQ47/BX47</f>
        <v>0.618287915373117</v>
      </c>
      <c r="CA47" s="143" t="n">
        <v>17273</v>
      </c>
      <c r="CB47" s="144" t="n">
        <v>16109</v>
      </c>
      <c r="CC47" s="145" t="n">
        <v>2409</v>
      </c>
      <c r="CD47" s="143" t="n">
        <v>5635</v>
      </c>
      <c r="CE47" s="144" t="n">
        <v>906</v>
      </c>
      <c r="CF47" s="144" t="n">
        <v>5452</v>
      </c>
      <c r="CG47" s="146" t="n">
        <v>906</v>
      </c>
      <c r="CH47" s="136" t="n">
        <f aca="false">CA47+CD47</f>
        <v>22908</v>
      </c>
      <c r="CI47" s="137" t="n">
        <f aca="false">CC47+CE47</f>
        <v>3315</v>
      </c>
      <c r="CJ47" s="137" t="n">
        <f aca="false">CB47+CF47</f>
        <v>21561</v>
      </c>
      <c r="CK47" s="138" t="n">
        <f aca="false">CC47+CG47</f>
        <v>3315</v>
      </c>
      <c r="CL47" s="143" t="n">
        <v>11332</v>
      </c>
      <c r="CM47" s="146" t="n">
        <v>11332</v>
      </c>
      <c r="CN47" s="143" t="n">
        <v>1123</v>
      </c>
      <c r="CO47" s="145" t="n">
        <v>1123</v>
      </c>
      <c r="CP47" s="279" t="n">
        <f aca="false">CH47+CL47+CN47</f>
        <v>35363</v>
      </c>
      <c r="CQ47" s="140" t="n">
        <f aca="false">CJ47+CM47+CO47</f>
        <v>34016</v>
      </c>
      <c r="CR47" s="147" t="n">
        <f aca="false">CH47/CP47</f>
        <v>0.647795718689025</v>
      </c>
      <c r="CS47" s="148" t="n">
        <f aca="false">CJ47/CQ47</f>
        <v>0.633848777046096</v>
      </c>
      <c r="CT47" s="39" t="n">
        <v>19053</v>
      </c>
      <c r="CU47" s="190" t="n">
        <v>18043</v>
      </c>
      <c r="CV47" s="145" t="n">
        <v>2439</v>
      </c>
      <c r="CW47" s="35" t="n">
        <v>3068</v>
      </c>
      <c r="CX47" s="43" t="n">
        <v>554</v>
      </c>
      <c r="CY47" s="190" t="n">
        <v>3017</v>
      </c>
      <c r="CZ47" s="37" t="n">
        <v>554</v>
      </c>
      <c r="DA47" s="136" t="n">
        <f aca="false">CT47+CW47</f>
        <v>22121</v>
      </c>
      <c r="DB47" s="137" t="n">
        <f aca="false">CV47+CX47</f>
        <v>2993</v>
      </c>
      <c r="DC47" s="137" t="n">
        <f aca="false">CU47+CY47</f>
        <v>21060</v>
      </c>
      <c r="DD47" s="138" t="n">
        <f aca="false">CV47+CZ47</f>
        <v>2993</v>
      </c>
      <c r="DE47" s="143" t="n">
        <v>11139</v>
      </c>
      <c r="DF47" s="146" t="n">
        <v>11139</v>
      </c>
      <c r="DG47" s="143" t="n">
        <v>1166</v>
      </c>
      <c r="DH47" s="145" t="n">
        <v>1166</v>
      </c>
      <c r="DI47" s="279" t="n">
        <f aca="false">DA47+DE47+DG47</f>
        <v>34426</v>
      </c>
      <c r="DJ47" s="140" t="n">
        <f aca="false">DC47+DF47+DH47</f>
        <v>33365</v>
      </c>
      <c r="DK47" s="147" t="n">
        <f aca="false">DA47/DI47</f>
        <v>0.642566664730146</v>
      </c>
      <c r="DL47" s="148" t="n">
        <f aca="false">DC47/DJ47</f>
        <v>0.631200359658325</v>
      </c>
      <c r="DM47" s="143" t="n">
        <v>20736</v>
      </c>
      <c r="DN47" s="144" t="n">
        <v>19936</v>
      </c>
      <c r="DO47" s="145" t="n">
        <v>2944</v>
      </c>
      <c r="DP47" s="143" t="n">
        <v>755</v>
      </c>
      <c r="DQ47" s="144" t="n">
        <v>157</v>
      </c>
      <c r="DR47" s="144" t="n">
        <v>740</v>
      </c>
      <c r="DS47" s="146" t="n">
        <v>157</v>
      </c>
      <c r="DT47" s="136" t="n">
        <f aca="false">DM47+DP47</f>
        <v>21491</v>
      </c>
      <c r="DU47" s="137" t="n">
        <f aca="false">DO47+DQ47</f>
        <v>3101</v>
      </c>
      <c r="DV47" s="137" t="n">
        <f aca="false">DN47+DR47</f>
        <v>20676</v>
      </c>
      <c r="DW47" s="138" t="n">
        <f aca="false">DO47+DS47</f>
        <v>3101</v>
      </c>
      <c r="DX47" s="143" t="n">
        <v>11302</v>
      </c>
      <c r="DY47" s="146" t="n">
        <v>11302</v>
      </c>
      <c r="DZ47" s="143" t="n">
        <v>1219</v>
      </c>
      <c r="EA47" s="145" t="n">
        <v>1219</v>
      </c>
      <c r="EB47" s="279" t="n">
        <f aca="false">DT47+DX47+DZ47</f>
        <v>34012</v>
      </c>
      <c r="EC47" s="140" t="n">
        <f aca="false">DV47+DY47+EA47</f>
        <v>33197</v>
      </c>
      <c r="ED47" s="147" t="n">
        <f aca="false">DT47/EB47</f>
        <v>0.631865224038575</v>
      </c>
      <c r="EE47" s="148" t="n">
        <f aca="false">DV47/EC47</f>
        <v>0.622827363918426</v>
      </c>
      <c r="EF47" s="143" t="n">
        <v>18936</v>
      </c>
      <c r="EG47" s="144" t="n">
        <v>18312</v>
      </c>
      <c r="EH47" s="145" t="n">
        <v>2874</v>
      </c>
      <c r="EI47" s="143" t="n">
        <v>730</v>
      </c>
      <c r="EJ47" s="144" t="n">
        <v>104</v>
      </c>
      <c r="EK47" s="144" t="n">
        <v>693</v>
      </c>
      <c r="EL47" s="146" t="n">
        <v>104</v>
      </c>
      <c r="EM47" s="136" t="n">
        <f aca="false">EF47+EI47</f>
        <v>19666</v>
      </c>
      <c r="EN47" s="137" t="n">
        <f aca="false">EH47+EJ47</f>
        <v>2978</v>
      </c>
      <c r="EO47" s="137" t="n">
        <f aca="false">EG47+EK47</f>
        <v>19005</v>
      </c>
      <c r="EP47" s="138" t="n">
        <f aca="false">EH47+EL47</f>
        <v>2978</v>
      </c>
      <c r="EQ47" s="143" t="n">
        <v>11663</v>
      </c>
      <c r="ER47" s="146" t="n">
        <v>11663</v>
      </c>
      <c r="ES47" s="143" t="n">
        <v>1202</v>
      </c>
      <c r="ET47" s="145" t="n">
        <v>1202</v>
      </c>
      <c r="EU47" s="279" t="n">
        <f aca="false">EM47+EQ47+ES47</f>
        <v>32531</v>
      </c>
      <c r="EV47" s="140" t="n">
        <f aca="false">EO47+ER47+ET47</f>
        <v>31870</v>
      </c>
      <c r="EW47" s="147" t="n">
        <f aca="false">EM47/EU47</f>
        <v>0.604531062678676</v>
      </c>
      <c r="EX47" s="148" t="n">
        <f aca="false">EO47/EV47</f>
        <v>0.596328835895827</v>
      </c>
      <c r="EY47" s="39" t="n">
        <v>15872</v>
      </c>
      <c r="EZ47" s="190" t="n">
        <v>15426</v>
      </c>
      <c r="FA47" s="145" t="n">
        <v>2233</v>
      </c>
      <c r="FB47" s="35" t="n">
        <v>923</v>
      </c>
      <c r="FC47" s="36" t="n">
        <v>151</v>
      </c>
      <c r="FD47" s="190" t="n">
        <v>896</v>
      </c>
      <c r="FE47" s="37" t="n">
        <v>151</v>
      </c>
      <c r="FF47" s="136" t="n">
        <f aca="false">EY47+FB47</f>
        <v>16795</v>
      </c>
      <c r="FG47" s="137" t="n">
        <f aca="false">FA47+FC47</f>
        <v>2384</v>
      </c>
      <c r="FH47" s="137" t="n">
        <f aca="false">EZ47+FD47</f>
        <v>16322</v>
      </c>
      <c r="FI47" s="138" t="n">
        <f aca="false">FA47+FE47</f>
        <v>2384</v>
      </c>
      <c r="FJ47" s="143" t="n">
        <v>11746</v>
      </c>
      <c r="FK47" s="146" t="n">
        <v>11746</v>
      </c>
      <c r="FL47" s="143" t="n">
        <v>1160</v>
      </c>
      <c r="FM47" s="145" t="n">
        <v>1160</v>
      </c>
      <c r="FN47" s="279" t="n">
        <f aca="false">FF47+FJ47+FL47</f>
        <v>29701</v>
      </c>
      <c r="FO47" s="140" t="n">
        <f aca="false">FH47+FK47+FM47</f>
        <v>29228</v>
      </c>
      <c r="FP47" s="147" t="n">
        <f aca="false">FF47/FN47</f>
        <v>0.565469176122016</v>
      </c>
      <c r="FQ47" s="148" t="n">
        <f aca="false">FH47/FO47</f>
        <v>0.558437115095114</v>
      </c>
      <c r="FR47" s="39" t="n">
        <v>13883</v>
      </c>
      <c r="FS47" s="190" t="n">
        <v>13567</v>
      </c>
      <c r="FT47" s="145" t="n">
        <v>1857</v>
      </c>
      <c r="FU47" s="35" t="n">
        <v>1752</v>
      </c>
      <c r="FV47" s="36" t="n">
        <v>308</v>
      </c>
      <c r="FW47" s="190" t="n">
        <v>1635</v>
      </c>
      <c r="FX47" s="37" t="n">
        <v>308</v>
      </c>
      <c r="FY47" s="136" t="n">
        <f aca="false">FR47+FU47</f>
        <v>15635</v>
      </c>
      <c r="FZ47" s="137" t="n">
        <f aca="false">FT47+FV47</f>
        <v>2165</v>
      </c>
      <c r="GA47" s="137" t="n">
        <f aca="false">FS47+FW47</f>
        <v>15202</v>
      </c>
      <c r="GB47" s="138" t="n">
        <f aca="false">FT47+FX47</f>
        <v>2165</v>
      </c>
      <c r="GC47" s="143" t="n">
        <v>11640</v>
      </c>
      <c r="GD47" s="146" t="n">
        <v>11640</v>
      </c>
      <c r="GE47" s="143" t="n">
        <v>1153</v>
      </c>
      <c r="GF47" s="146" t="n">
        <v>1153</v>
      </c>
      <c r="GG47" s="139" t="n">
        <f aca="false">FY47+GC47+GE47</f>
        <v>28428</v>
      </c>
      <c r="GH47" s="169" t="n">
        <f aca="false">GA47+GD47+GF47</f>
        <v>27995</v>
      </c>
      <c r="GI47" s="147" t="n">
        <f aca="false">FY47/GG47</f>
        <v>0.549985929365414</v>
      </c>
      <c r="GJ47" s="148" t="n">
        <f aca="false">GA47/GH47</f>
        <v>0.543025540275049</v>
      </c>
      <c r="GK47" s="209" t="n">
        <v>12145</v>
      </c>
      <c r="GL47" s="210" t="n">
        <v>11959</v>
      </c>
      <c r="GM47" s="211" t="n">
        <v>1445</v>
      </c>
      <c r="GN47" s="39" t="n">
        <v>2453</v>
      </c>
      <c r="GO47" s="190" t="n">
        <v>472</v>
      </c>
      <c r="GP47" s="190" t="n">
        <v>2283</v>
      </c>
      <c r="GQ47" s="191" t="n">
        <v>472</v>
      </c>
      <c r="GR47" s="139" t="n">
        <f aca="false">GK47+GN47</f>
        <v>14598</v>
      </c>
      <c r="GS47" s="206" t="n">
        <f aca="false">GM47+GO47</f>
        <v>1917</v>
      </c>
      <c r="GT47" s="206" t="n">
        <f aca="false">GL47+GP47</f>
        <v>14242</v>
      </c>
      <c r="GU47" s="169" t="n">
        <f aca="false">GM47+GQ47</f>
        <v>1917</v>
      </c>
      <c r="GV47" s="209" t="n">
        <v>11201</v>
      </c>
      <c r="GW47" s="211" t="n">
        <v>11201</v>
      </c>
      <c r="GX47" s="209" t="n">
        <v>1131</v>
      </c>
      <c r="GY47" s="212" t="n">
        <v>1131</v>
      </c>
      <c r="GZ47" s="139" t="n">
        <f aca="false">GR47+GV47+GX47</f>
        <v>26930</v>
      </c>
      <c r="HA47" s="169" t="n">
        <f aca="false">GT47+GW47+GY47</f>
        <v>26574</v>
      </c>
      <c r="HB47" s="147" t="n">
        <f aca="false">GR47/GZ47</f>
        <v>0.542072038618641</v>
      </c>
      <c r="HC47" s="148" t="n">
        <f aca="false">GT47/HA47</f>
        <v>0.535937382403853</v>
      </c>
      <c r="HD47" s="209" t="n">
        <v>11172</v>
      </c>
      <c r="HE47" s="210" t="n">
        <v>11018</v>
      </c>
      <c r="HF47" s="211" t="n">
        <v>1285</v>
      </c>
      <c r="HG47" s="39" t="n">
        <v>3150</v>
      </c>
      <c r="HH47" s="190" t="n">
        <v>620</v>
      </c>
      <c r="HI47" s="190" t="n">
        <v>2850</v>
      </c>
      <c r="HJ47" s="191" t="n">
        <v>620</v>
      </c>
      <c r="HK47" s="139" t="n">
        <f aca="false">HD47+HG47</f>
        <v>14322</v>
      </c>
      <c r="HL47" s="206" t="n">
        <f aca="false">HF47+HH47</f>
        <v>1905</v>
      </c>
      <c r="HM47" s="206" t="n">
        <f aca="false">HE47+HI47</f>
        <v>13868</v>
      </c>
      <c r="HN47" s="169" t="n">
        <f aca="false">HF47+HJ47</f>
        <v>1905</v>
      </c>
      <c r="HO47" s="209" t="n">
        <v>10903</v>
      </c>
      <c r="HP47" s="211" t="n">
        <v>10903</v>
      </c>
      <c r="HQ47" s="209" t="n">
        <v>1193</v>
      </c>
      <c r="HR47" s="212" t="n">
        <v>1193</v>
      </c>
      <c r="HS47" s="139" t="n">
        <f aca="false">HK47+HO47+HQ47</f>
        <v>26418</v>
      </c>
      <c r="HT47" s="169" t="n">
        <f aca="false">HM47+HP47+HR47</f>
        <v>25964</v>
      </c>
      <c r="HU47" s="147" t="n">
        <f aca="false">HK47/HS47</f>
        <v>0.542130365659778</v>
      </c>
      <c r="HV47" s="148" t="n">
        <f aca="false">HM47/HT47</f>
        <v>0.534124171930365</v>
      </c>
      <c r="HW47" s="209" t="n">
        <v>11133</v>
      </c>
      <c r="HX47" s="210" t="n">
        <v>10864</v>
      </c>
      <c r="HY47" s="211" t="n">
        <v>1088</v>
      </c>
      <c r="HZ47" s="39" t="n">
        <v>3421</v>
      </c>
      <c r="IA47" s="190" t="n">
        <v>636</v>
      </c>
      <c r="IB47" s="190" t="n">
        <v>3086</v>
      </c>
      <c r="IC47" s="191" t="n">
        <v>636</v>
      </c>
      <c r="ID47" s="139" t="n">
        <v>14554</v>
      </c>
      <c r="IE47" s="206" t="n">
        <v>1724</v>
      </c>
      <c r="IF47" s="206" t="n">
        <v>13950</v>
      </c>
      <c r="IG47" s="169" t="n">
        <v>1724</v>
      </c>
      <c r="IH47" s="209" t="n">
        <v>10564</v>
      </c>
      <c r="II47" s="211" t="n">
        <v>10564</v>
      </c>
      <c r="IJ47" s="209" t="n">
        <v>1306</v>
      </c>
      <c r="IK47" s="212" t="n">
        <v>1306</v>
      </c>
      <c r="IL47" s="139" t="n">
        <v>26424</v>
      </c>
      <c r="IM47" s="169" t="n">
        <v>25820</v>
      </c>
      <c r="IN47" s="147" t="n">
        <f aca="false">ID47/IL47</f>
        <v>0.550787163184983</v>
      </c>
      <c r="IO47" s="148" t="n">
        <f aca="false">IF47/IM47</f>
        <v>0.540278853601859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35" t="n">
        <v>4693</v>
      </c>
      <c r="D48" s="36" t="n">
        <v>4693</v>
      </c>
      <c r="E48" s="37" t="n">
        <v>172</v>
      </c>
      <c r="F48" s="38" t="n">
        <v>4511</v>
      </c>
      <c r="G48" s="36" t="n">
        <v>945</v>
      </c>
      <c r="H48" s="36" t="n">
        <v>4511</v>
      </c>
      <c r="I48" s="36" t="n">
        <v>945</v>
      </c>
      <c r="J48" s="21" t="n">
        <f aca="false">C48+F48</f>
        <v>9204</v>
      </c>
      <c r="K48" s="22" t="n">
        <f aca="false">E48+G48</f>
        <v>1117</v>
      </c>
      <c r="L48" s="22" t="n">
        <f aca="false">D48+H48</f>
        <v>9204</v>
      </c>
      <c r="M48" s="25" t="n">
        <f aca="false">E48+I48</f>
        <v>1117</v>
      </c>
      <c r="N48" s="35" t="n">
        <v>7533</v>
      </c>
      <c r="O48" s="43" t="n">
        <v>7533</v>
      </c>
      <c r="P48" s="35" t="n">
        <v>570</v>
      </c>
      <c r="Q48" s="37" t="n">
        <v>570</v>
      </c>
      <c r="R48" s="92" t="n">
        <f aca="false">J48+N48+P48</f>
        <v>17307</v>
      </c>
      <c r="S48" s="93" t="n">
        <f aca="false">L48+O48+Q48</f>
        <v>17307</v>
      </c>
      <c r="T48" s="94" t="n">
        <f aca="false">J48/R48</f>
        <v>0.531807938984226</v>
      </c>
      <c r="U48" s="95" t="n">
        <f aca="false">L48/S48</f>
        <v>0.531807938984226</v>
      </c>
      <c r="V48" s="35" t="n">
        <v>4421</v>
      </c>
      <c r="W48" s="36" t="n">
        <v>4421</v>
      </c>
      <c r="X48" s="43" t="n">
        <v>149</v>
      </c>
      <c r="Y48" s="35" t="n">
        <v>4003</v>
      </c>
      <c r="Z48" s="36" t="n">
        <v>842</v>
      </c>
      <c r="AA48" s="36" t="n">
        <v>4003</v>
      </c>
      <c r="AB48" s="37" t="n">
        <v>842</v>
      </c>
      <c r="AC48" s="24" t="n">
        <f aca="false">V48+Y48</f>
        <v>8424</v>
      </c>
      <c r="AD48" s="22" t="n">
        <f aca="false">X48+Z48</f>
        <v>991</v>
      </c>
      <c r="AE48" s="22" t="n">
        <f aca="false">W48+AA48</f>
        <v>8424</v>
      </c>
      <c r="AF48" s="25" t="n">
        <f aca="false">X48+AB48</f>
        <v>991</v>
      </c>
      <c r="AG48" s="35" t="n">
        <v>7510</v>
      </c>
      <c r="AH48" s="43" t="n">
        <v>7510</v>
      </c>
      <c r="AI48" s="35" t="n">
        <v>444</v>
      </c>
      <c r="AJ48" s="43" t="n">
        <v>444</v>
      </c>
      <c r="AK48" s="92" t="n">
        <f aca="false">AC48+AG48+AI48</f>
        <v>16378</v>
      </c>
      <c r="AL48" s="93" t="n">
        <f aca="false">AE48+AH48+AJ48</f>
        <v>16378</v>
      </c>
      <c r="AM48" s="94" t="n">
        <f aca="false">AC48/AK48</f>
        <v>0.514348516302357</v>
      </c>
      <c r="AN48" s="95" t="n">
        <f aca="false">AE48/AL48</f>
        <v>0.514348516302357</v>
      </c>
      <c r="AO48" s="143" t="n">
        <v>4432</v>
      </c>
      <c r="AP48" s="144" t="n">
        <v>4432</v>
      </c>
      <c r="AQ48" s="145" t="n">
        <v>158</v>
      </c>
      <c r="AR48" s="143" t="n">
        <v>3805</v>
      </c>
      <c r="AS48" s="144" t="n">
        <v>753</v>
      </c>
      <c r="AT48" s="144" t="n">
        <v>3805</v>
      </c>
      <c r="AU48" s="146" t="n">
        <v>753</v>
      </c>
      <c r="AV48" s="136" t="n">
        <f aca="false">AO48+AR48</f>
        <v>8237</v>
      </c>
      <c r="AW48" s="137" t="n">
        <f aca="false">AQ48+AS48</f>
        <v>911</v>
      </c>
      <c r="AX48" s="137" t="n">
        <f aca="false">AP48+AT48</f>
        <v>8237</v>
      </c>
      <c r="AY48" s="138" t="n">
        <f aca="false">AQ48+AU48</f>
        <v>911</v>
      </c>
      <c r="AZ48" s="143" t="n">
        <v>7495</v>
      </c>
      <c r="BA48" s="146" t="n">
        <v>7495</v>
      </c>
      <c r="BB48" s="143" t="n">
        <v>363</v>
      </c>
      <c r="BC48" s="145" t="n">
        <v>363</v>
      </c>
      <c r="BD48" s="279" t="n">
        <f aca="false">AV48+AZ48+BB48</f>
        <v>16095</v>
      </c>
      <c r="BE48" s="140" t="n">
        <f aca="false">AX48+BA48+BC48</f>
        <v>16095</v>
      </c>
      <c r="BF48" s="147" t="n">
        <f aca="false">AV48/BD48</f>
        <v>0.511773842808326</v>
      </c>
      <c r="BG48" s="148" t="n">
        <f aca="false">AX48/BE48</f>
        <v>0.511773842808326</v>
      </c>
      <c r="BH48" s="143" t="n">
        <v>4528</v>
      </c>
      <c r="BI48" s="144" t="n">
        <v>4528</v>
      </c>
      <c r="BJ48" s="145" t="n">
        <v>149</v>
      </c>
      <c r="BK48" s="143" t="n">
        <v>3209</v>
      </c>
      <c r="BL48" s="144" t="n">
        <v>763</v>
      </c>
      <c r="BM48" s="144" t="n">
        <v>3209</v>
      </c>
      <c r="BN48" s="146" t="n">
        <v>763</v>
      </c>
      <c r="BO48" s="136" t="n">
        <f aca="false">BH48+BK48</f>
        <v>7737</v>
      </c>
      <c r="BP48" s="137" t="n">
        <f aca="false">BJ48+BL48</f>
        <v>912</v>
      </c>
      <c r="BQ48" s="137" t="n">
        <f aca="false">BI48+BM48</f>
        <v>7737</v>
      </c>
      <c r="BR48" s="138" t="n">
        <f aca="false">BJ48+BN48</f>
        <v>912</v>
      </c>
      <c r="BS48" s="143" t="n">
        <v>7345</v>
      </c>
      <c r="BT48" s="146" t="n">
        <v>7345</v>
      </c>
      <c r="BU48" s="143" t="n">
        <v>292</v>
      </c>
      <c r="BV48" s="145" t="n">
        <v>292</v>
      </c>
      <c r="BW48" s="279" t="n">
        <f aca="false">BO48+BS48+BU48</f>
        <v>15374</v>
      </c>
      <c r="BX48" s="140" t="n">
        <f aca="false">BQ48+BT48+BV48</f>
        <v>15374</v>
      </c>
      <c r="BY48" s="147" t="n">
        <f aca="false">BO48/BW48</f>
        <v>0.503252244048393</v>
      </c>
      <c r="BZ48" s="148" t="n">
        <f aca="false">BQ48/BX48</f>
        <v>0.503252244048393</v>
      </c>
      <c r="CA48" s="143" t="n">
        <v>5764</v>
      </c>
      <c r="CB48" s="144" t="n">
        <v>5764</v>
      </c>
      <c r="CC48" s="145" t="n">
        <v>311</v>
      </c>
      <c r="CD48" s="143" t="n">
        <v>1967</v>
      </c>
      <c r="CE48" s="144" t="n">
        <v>365</v>
      </c>
      <c r="CF48" s="144" t="n">
        <v>1967</v>
      </c>
      <c r="CG48" s="146" t="n">
        <v>365</v>
      </c>
      <c r="CH48" s="136" t="n">
        <f aca="false">CA48+CD48</f>
        <v>7731</v>
      </c>
      <c r="CI48" s="137" t="n">
        <f aca="false">CC48+CE48</f>
        <v>676</v>
      </c>
      <c r="CJ48" s="137" t="n">
        <f aca="false">CB48+CF48</f>
        <v>7731</v>
      </c>
      <c r="CK48" s="138" t="n">
        <f aca="false">CC48+CG48</f>
        <v>676</v>
      </c>
      <c r="CL48" s="143" t="n">
        <v>7294</v>
      </c>
      <c r="CM48" s="146" t="n">
        <v>7294</v>
      </c>
      <c r="CN48" s="143" t="n">
        <v>343</v>
      </c>
      <c r="CO48" s="145" t="n">
        <v>343</v>
      </c>
      <c r="CP48" s="279" t="n">
        <f aca="false">CH48+CL48+CN48</f>
        <v>15368</v>
      </c>
      <c r="CQ48" s="140" t="n">
        <f aca="false">CJ48+CM48+CO48</f>
        <v>15368</v>
      </c>
      <c r="CR48" s="147" t="n">
        <f aca="false">CH48/CP48</f>
        <v>0.503058302967205</v>
      </c>
      <c r="CS48" s="148" t="n">
        <f aca="false">CJ48/CQ48</f>
        <v>0.503058302967205</v>
      </c>
      <c r="CT48" s="39" t="n">
        <v>6528</v>
      </c>
      <c r="CU48" s="190" t="n">
        <v>6528</v>
      </c>
      <c r="CV48" s="145" t="n">
        <v>395</v>
      </c>
      <c r="CW48" s="35" t="n">
        <v>1049</v>
      </c>
      <c r="CX48" s="43" t="n">
        <v>90</v>
      </c>
      <c r="CY48" s="36" t="n">
        <v>1049</v>
      </c>
      <c r="CZ48" s="37" t="n">
        <v>90</v>
      </c>
      <c r="DA48" s="136" t="n">
        <f aca="false">CT48+CW48</f>
        <v>7577</v>
      </c>
      <c r="DB48" s="137" t="n">
        <f aca="false">CV48+CX48</f>
        <v>485</v>
      </c>
      <c r="DC48" s="137" t="n">
        <f aca="false">CU48+CY48</f>
        <v>7577</v>
      </c>
      <c r="DD48" s="138" t="n">
        <f aca="false">CV48+CZ48</f>
        <v>485</v>
      </c>
      <c r="DE48" s="143" t="n">
        <v>7243</v>
      </c>
      <c r="DF48" s="146" t="n">
        <v>7243</v>
      </c>
      <c r="DG48" s="143" t="n">
        <v>438</v>
      </c>
      <c r="DH48" s="145" t="n">
        <v>438</v>
      </c>
      <c r="DI48" s="279" t="n">
        <f aca="false">DA48+DE48+DG48</f>
        <v>15258</v>
      </c>
      <c r="DJ48" s="140" t="n">
        <f aca="false">DC48+DF48+DH48</f>
        <v>15258</v>
      </c>
      <c r="DK48" s="147" t="n">
        <f aca="false">DA48/DI48</f>
        <v>0.49659195176301</v>
      </c>
      <c r="DL48" s="148" t="n">
        <f aca="false">DC48/DJ48</f>
        <v>0.49659195176301</v>
      </c>
      <c r="DM48" s="143" t="n">
        <v>7289</v>
      </c>
      <c r="DN48" s="144" t="n">
        <v>7289</v>
      </c>
      <c r="DO48" s="145" t="n">
        <v>503</v>
      </c>
      <c r="DP48" s="143" t="n">
        <v>290</v>
      </c>
      <c r="DQ48" s="144" t="n">
        <v>18</v>
      </c>
      <c r="DR48" s="144" t="n">
        <v>290</v>
      </c>
      <c r="DS48" s="146" t="n">
        <v>18</v>
      </c>
      <c r="DT48" s="136" t="n">
        <f aca="false">DM48+DP48</f>
        <v>7579</v>
      </c>
      <c r="DU48" s="137" t="n">
        <f aca="false">DO48+DQ48</f>
        <v>521</v>
      </c>
      <c r="DV48" s="137" t="n">
        <f aca="false">DN48+DR48</f>
        <v>7579</v>
      </c>
      <c r="DW48" s="138" t="n">
        <f aca="false">DO48+DS48</f>
        <v>521</v>
      </c>
      <c r="DX48" s="143" t="n">
        <v>7472</v>
      </c>
      <c r="DY48" s="146" t="n">
        <v>7472</v>
      </c>
      <c r="DZ48" s="143" t="n">
        <v>532</v>
      </c>
      <c r="EA48" s="145" t="n">
        <v>532</v>
      </c>
      <c r="EB48" s="279" t="n">
        <f aca="false">DT48+DX48+DZ48</f>
        <v>15583</v>
      </c>
      <c r="EC48" s="140" t="n">
        <f aca="false">DV48+DY48+EA48</f>
        <v>15583</v>
      </c>
      <c r="ED48" s="147" t="n">
        <f aca="false">DT48/EB48</f>
        <v>0.486363344670474</v>
      </c>
      <c r="EE48" s="148" t="n">
        <f aca="false">DV48/EC48</f>
        <v>0.486363344670474</v>
      </c>
      <c r="EF48" s="143" t="n">
        <v>6879</v>
      </c>
      <c r="EG48" s="144" t="n">
        <v>6879</v>
      </c>
      <c r="EH48" s="145" t="n">
        <v>484</v>
      </c>
      <c r="EI48" s="143" t="n">
        <v>211</v>
      </c>
      <c r="EJ48" s="144" t="n">
        <v>15</v>
      </c>
      <c r="EK48" s="144" t="n">
        <v>211</v>
      </c>
      <c r="EL48" s="146" t="n">
        <v>15</v>
      </c>
      <c r="EM48" s="136" t="n">
        <f aca="false">EF48+EI48</f>
        <v>7090</v>
      </c>
      <c r="EN48" s="137" t="n">
        <f aca="false">EH48+EJ48</f>
        <v>499</v>
      </c>
      <c r="EO48" s="137" t="n">
        <f aca="false">EG48+EK48</f>
        <v>7090</v>
      </c>
      <c r="EP48" s="138" t="n">
        <f aca="false">EH48+EL48</f>
        <v>499</v>
      </c>
      <c r="EQ48" s="143" t="n">
        <v>7229</v>
      </c>
      <c r="ER48" s="146" t="n">
        <v>7229</v>
      </c>
      <c r="ES48" s="143" t="n">
        <v>554</v>
      </c>
      <c r="ET48" s="145" t="n">
        <v>554</v>
      </c>
      <c r="EU48" s="279" t="n">
        <f aca="false">EM48+EQ48+ES48</f>
        <v>14873</v>
      </c>
      <c r="EV48" s="140" t="n">
        <f aca="false">EO48+ER48+ET48</f>
        <v>14873</v>
      </c>
      <c r="EW48" s="147" t="n">
        <f aca="false">EM48/EU48</f>
        <v>0.476702749949573</v>
      </c>
      <c r="EX48" s="148" t="n">
        <f aca="false">EO48/EV48</f>
        <v>0.476702749949573</v>
      </c>
      <c r="EY48" s="39" t="n">
        <v>6180</v>
      </c>
      <c r="EZ48" s="190" t="n">
        <v>6180</v>
      </c>
      <c r="FA48" s="145" t="n">
        <v>403</v>
      </c>
      <c r="FB48" s="35" t="n">
        <v>245</v>
      </c>
      <c r="FC48" s="36" t="n">
        <v>15</v>
      </c>
      <c r="FD48" s="36" t="n">
        <v>245</v>
      </c>
      <c r="FE48" s="37" t="n">
        <v>15</v>
      </c>
      <c r="FF48" s="136" t="n">
        <f aca="false">EY48+FB48</f>
        <v>6425</v>
      </c>
      <c r="FG48" s="137" t="n">
        <f aca="false">FA48+FC48</f>
        <v>418</v>
      </c>
      <c r="FH48" s="137" t="n">
        <f aca="false">EZ48+FD48</f>
        <v>6425</v>
      </c>
      <c r="FI48" s="138" t="n">
        <f aca="false">FA48+FE48</f>
        <v>418</v>
      </c>
      <c r="FJ48" s="143" t="n">
        <v>7069</v>
      </c>
      <c r="FK48" s="146" t="n">
        <v>7069</v>
      </c>
      <c r="FL48" s="143" t="n">
        <v>570</v>
      </c>
      <c r="FM48" s="145" t="n">
        <v>570</v>
      </c>
      <c r="FN48" s="279" t="n">
        <f aca="false">FF48+FJ48+FL48</f>
        <v>14064</v>
      </c>
      <c r="FO48" s="140" t="n">
        <f aca="false">FH48+FK48+FM48</f>
        <v>14064</v>
      </c>
      <c r="FP48" s="147" t="n">
        <f aca="false">FF48/FN48</f>
        <v>0.4568401592719</v>
      </c>
      <c r="FQ48" s="148" t="n">
        <f aca="false">FH48/FO48</f>
        <v>0.4568401592719</v>
      </c>
      <c r="FR48" s="39" t="n">
        <v>6024</v>
      </c>
      <c r="FS48" s="190" t="n">
        <v>6024</v>
      </c>
      <c r="FT48" s="145" t="n">
        <v>437</v>
      </c>
      <c r="FU48" s="35" t="n">
        <v>324</v>
      </c>
      <c r="FV48" s="36" t="n">
        <v>0</v>
      </c>
      <c r="FW48" s="36" t="n">
        <v>324</v>
      </c>
      <c r="FX48" s="37" t="n">
        <v>0</v>
      </c>
      <c r="FY48" s="136" t="n">
        <f aca="false">FR48+FU48</f>
        <v>6348</v>
      </c>
      <c r="FZ48" s="137" t="n">
        <f aca="false">FT48+FV48</f>
        <v>437</v>
      </c>
      <c r="GA48" s="137" t="n">
        <f aca="false">FS48+FW48</f>
        <v>6348</v>
      </c>
      <c r="GB48" s="138" t="n">
        <f aca="false">FT48+FX48</f>
        <v>437</v>
      </c>
      <c r="GC48" s="143" t="n">
        <v>7062</v>
      </c>
      <c r="GD48" s="146" t="n">
        <v>7062</v>
      </c>
      <c r="GE48" s="143" t="n">
        <v>589</v>
      </c>
      <c r="GF48" s="146" t="n">
        <v>589</v>
      </c>
      <c r="GG48" s="139" t="n">
        <f aca="false">FY48+GC48+GE48</f>
        <v>13999</v>
      </c>
      <c r="GH48" s="169" t="n">
        <f aca="false">GA48+GD48+GF48</f>
        <v>13999</v>
      </c>
      <c r="GI48" s="147" t="n">
        <f aca="false">FY48/GG48</f>
        <v>0.45346096149725</v>
      </c>
      <c r="GJ48" s="148" t="n">
        <f aca="false">GA48/GH48</f>
        <v>0.45346096149725</v>
      </c>
      <c r="GK48" s="209" t="n">
        <v>5450</v>
      </c>
      <c r="GL48" s="210" t="n">
        <v>5450</v>
      </c>
      <c r="GM48" s="211" t="n">
        <v>365</v>
      </c>
      <c r="GN48" s="39" t="n">
        <v>367</v>
      </c>
      <c r="GO48" s="36" t="n">
        <v>0</v>
      </c>
      <c r="GP48" s="190" t="n">
        <v>367</v>
      </c>
      <c r="GQ48" s="37" t="n">
        <v>0</v>
      </c>
      <c r="GR48" s="139" t="n">
        <f aca="false">GK48+GN48</f>
        <v>5817</v>
      </c>
      <c r="GS48" s="206" t="n">
        <f aca="false">GM48+GO48</f>
        <v>365</v>
      </c>
      <c r="GT48" s="206" t="n">
        <f aca="false">GL48+GP48</f>
        <v>5817</v>
      </c>
      <c r="GU48" s="169" t="n">
        <f aca="false">GM48+GQ48</f>
        <v>365</v>
      </c>
      <c r="GV48" s="209" t="n">
        <v>6753</v>
      </c>
      <c r="GW48" s="211" t="n">
        <v>6753</v>
      </c>
      <c r="GX48" s="209" t="n">
        <v>548</v>
      </c>
      <c r="GY48" s="212" t="n">
        <v>548</v>
      </c>
      <c r="GZ48" s="139" t="n">
        <f aca="false">GR48+GV48+GX48</f>
        <v>13118</v>
      </c>
      <c r="HA48" s="169" t="n">
        <f aca="false">GT48+GW48+GY48</f>
        <v>13118</v>
      </c>
      <c r="HB48" s="147" t="n">
        <f aca="false">GR48/GZ48</f>
        <v>0.443436499466382</v>
      </c>
      <c r="HC48" s="148" t="n">
        <f aca="false">GT48/HA48</f>
        <v>0.443436499466382</v>
      </c>
      <c r="HD48" s="209" t="n">
        <v>5049</v>
      </c>
      <c r="HE48" s="210" t="n">
        <v>5049</v>
      </c>
      <c r="HF48" s="211" t="n">
        <v>363</v>
      </c>
      <c r="HG48" s="39" t="n">
        <v>478</v>
      </c>
      <c r="HH48" s="36"/>
      <c r="HI48" s="190" t="n">
        <v>478</v>
      </c>
      <c r="HJ48" s="37"/>
      <c r="HK48" s="139" t="n">
        <f aca="false">HD48+HG48</f>
        <v>5527</v>
      </c>
      <c r="HL48" s="206" t="n">
        <f aca="false">HF48+HH48</f>
        <v>363</v>
      </c>
      <c r="HM48" s="206" t="n">
        <f aca="false">HE48+HI48</f>
        <v>5527</v>
      </c>
      <c r="HN48" s="169" t="n">
        <f aca="false">HF48+HJ48</f>
        <v>363</v>
      </c>
      <c r="HO48" s="209" t="n">
        <v>6465</v>
      </c>
      <c r="HP48" s="211" t="n">
        <v>6465</v>
      </c>
      <c r="HQ48" s="209" t="n">
        <v>526</v>
      </c>
      <c r="HR48" s="212" t="n">
        <v>526</v>
      </c>
      <c r="HS48" s="139" t="n">
        <f aca="false">HK48+HO48+HQ48</f>
        <v>12518</v>
      </c>
      <c r="HT48" s="169" t="n">
        <f aca="false">HM48+HP48+HR48</f>
        <v>12518</v>
      </c>
      <c r="HU48" s="147" t="n">
        <f aca="false">HK48/HS48</f>
        <v>0.441524205144592</v>
      </c>
      <c r="HV48" s="148" t="n">
        <f aca="false">HM48/HT48</f>
        <v>0.441524205144592</v>
      </c>
      <c r="HW48" s="209" t="n">
        <v>4414</v>
      </c>
      <c r="HX48" s="210" t="n">
        <v>4414</v>
      </c>
      <c r="HY48" s="211" t="n">
        <v>297</v>
      </c>
      <c r="HZ48" s="39" t="n">
        <v>540</v>
      </c>
      <c r="IA48" s="36"/>
      <c r="IB48" s="190" t="n">
        <v>540</v>
      </c>
      <c r="IC48" s="37" t="n">
        <v>0</v>
      </c>
      <c r="ID48" s="139" t="n">
        <v>4954</v>
      </c>
      <c r="IE48" s="206" t="n">
        <v>297</v>
      </c>
      <c r="IF48" s="206" t="n">
        <v>4954</v>
      </c>
      <c r="IG48" s="169" t="n">
        <v>297</v>
      </c>
      <c r="IH48" s="209" t="n">
        <v>6251</v>
      </c>
      <c r="II48" s="211" t="n">
        <v>6251</v>
      </c>
      <c r="IJ48" s="209" t="n">
        <v>501</v>
      </c>
      <c r="IK48" s="212" t="n">
        <v>501</v>
      </c>
      <c r="IL48" s="139" t="n">
        <v>11706</v>
      </c>
      <c r="IM48" s="169" t="n">
        <v>11706</v>
      </c>
      <c r="IN48" s="147" t="n">
        <f aca="false">ID48/IL48</f>
        <v>0.423201776866564</v>
      </c>
      <c r="IO48" s="148" t="n">
        <f aca="false">IF48/IM48</f>
        <v>0.423201776866564</v>
      </c>
    </row>
    <row r="49" s="311" customFormat="true" ht="13.5" hidden="false" customHeight="false" outlineLevel="0" collapsed="false">
      <c r="A49" s="284" t="s">
        <v>129</v>
      </c>
      <c r="B49" s="285"/>
      <c r="C49" s="286" t="n">
        <f aca="false">SUM(C42:C48)</f>
        <v>43262</v>
      </c>
      <c r="D49" s="287" t="n">
        <f aca="false">SUM(D42:D48)</f>
        <v>42826</v>
      </c>
      <c r="E49" s="288" t="n">
        <f aca="false">SUM(E42:E48)</f>
        <v>3982</v>
      </c>
      <c r="F49" s="289" t="n">
        <f aca="false">SUM(F42:F48)</f>
        <v>42478</v>
      </c>
      <c r="G49" s="287" t="n">
        <f aca="false">SUM(G42:G48)</f>
        <v>8687</v>
      </c>
      <c r="H49" s="289" t="n">
        <f aca="false">SUM(H42:H48)</f>
        <v>42148</v>
      </c>
      <c r="I49" s="287" t="n">
        <f aca="false">SUM(I42:I48)</f>
        <v>8687</v>
      </c>
      <c r="J49" s="290" t="n">
        <f aca="false">SUM(J42:J48)</f>
        <v>85740</v>
      </c>
      <c r="K49" s="291" t="n">
        <f aca="false">SUM(K42:K48)</f>
        <v>12669</v>
      </c>
      <c r="L49" s="291" t="n">
        <f aca="false">SUM(L42:L48)</f>
        <v>84974</v>
      </c>
      <c r="M49" s="292" t="n">
        <f aca="false">SUM(M42:M48)</f>
        <v>12669</v>
      </c>
      <c r="N49" s="286" t="n">
        <f aca="false">SUM(N42:N48)</f>
        <v>58554</v>
      </c>
      <c r="O49" s="293" t="n">
        <f aca="false">SUM(O42:O48)</f>
        <v>58554</v>
      </c>
      <c r="P49" s="286" t="n">
        <f aca="false">SUM(P42:P48)</f>
        <v>5726</v>
      </c>
      <c r="Q49" s="288" t="n">
        <f aca="false">SUM(Q42:Q48)</f>
        <v>5726</v>
      </c>
      <c r="R49" s="290" t="n">
        <f aca="false">SUM(R42:R48)</f>
        <v>150020</v>
      </c>
      <c r="S49" s="294" t="n">
        <f aca="false">SUM(S42:S48)</f>
        <v>149254</v>
      </c>
      <c r="T49" s="295" t="n">
        <f aca="false">J49/R49</f>
        <v>0.57152379682709</v>
      </c>
      <c r="U49" s="296" t="n">
        <f aca="false">L49/S49</f>
        <v>0.569324775215405</v>
      </c>
      <c r="V49" s="286" t="n">
        <f aca="false">SUM(V42:V48)</f>
        <v>47403</v>
      </c>
      <c r="W49" s="287" t="n">
        <f aca="false">SUM(W42:W48)</f>
        <v>46951</v>
      </c>
      <c r="X49" s="293" t="n">
        <f aca="false">SUM(X42:X48)</f>
        <v>4042</v>
      </c>
      <c r="Y49" s="286" t="n">
        <f aca="false">SUM(Y42:Y48)</f>
        <v>36835</v>
      </c>
      <c r="Z49" s="287" t="n">
        <f aca="false">SUM(Z42:Z48)</f>
        <v>7102</v>
      </c>
      <c r="AA49" s="287" t="n">
        <f aca="false">SUM(AA42:AA48)</f>
        <v>36579</v>
      </c>
      <c r="AB49" s="288" t="n">
        <f aca="false">SUM(AB42:AB48)</f>
        <v>7102</v>
      </c>
      <c r="AC49" s="297" t="n">
        <f aca="false">SUM(AC42:AC48)</f>
        <v>84238</v>
      </c>
      <c r="AD49" s="291" t="n">
        <f aca="false">SUM(AD42:AD48)</f>
        <v>11144</v>
      </c>
      <c r="AE49" s="291" t="n">
        <f aca="false">SUM(AE42:AE48)</f>
        <v>83530</v>
      </c>
      <c r="AF49" s="292" t="n">
        <f aca="false">SUM(AF42:AF48)</f>
        <v>11144</v>
      </c>
      <c r="AG49" s="286" t="n">
        <f aca="false">SUM(AG42:AG48)</f>
        <v>55587</v>
      </c>
      <c r="AH49" s="293" t="n">
        <f aca="false">SUM(AH42:AH48)</f>
        <v>55587</v>
      </c>
      <c r="AI49" s="286" t="n">
        <f aca="false">SUM(AI42:AI48)</f>
        <v>5315</v>
      </c>
      <c r="AJ49" s="293" t="n">
        <f aca="false">SUM(AJ42:AJ48)</f>
        <v>5315</v>
      </c>
      <c r="AK49" s="290" t="n">
        <f aca="false">SUM(AK42:AK48)</f>
        <v>145140</v>
      </c>
      <c r="AL49" s="294" t="n">
        <f aca="false">SUM(AL42:AL48)</f>
        <v>144432</v>
      </c>
      <c r="AM49" s="295" t="n">
        <f aca="false">AC49/AK49</f>
        <v>0.580391346286344</v>
      </c>
      <c r="AN49" s="296" t="n">
        <f aca="false">AE49/AL49</f>
        <v>0.578334441121081</v>
      </c>
      <c r="AO49" s="298" t="n">
        <f aca="false">SUM(AO42:AO48)</f>
        <v>51031</v>
      </c>
      <c r="AP49" s="299" t="n">
        <f aca="false">SUM(AP42:AP48)</f>
        <v>50643</v>
      </c>
      <c r="AQ49" s="300" t="n">
        <f aca="false">SUM(AQ42:AQ48)</f>
        <v>4390</v>
      </c>
      <c r="AR49" s="298" t="n">
        <f aca="false">SUM(AR42:AR48)</f>
        <v>33063</v>
      </c>
      <c r="AS49" s="299" t="n">
        <f aca="false">SUM(AS42:AS48)</f>
        <v>6087</v>
      </c>
      <c r="AT49" s="299" t="n">
        <f aca="false">SUM(AT42:AT48)</f>
        <v>32814</v>
      </c>
      <c r="AU49" s="301" t="n">
        <f aca="false">SUM(AU42:AU48)</f>
        <v>6087</v>
      </c>
      <c r="AV49" s="302" t="n">
        <f aca="false">SUM(AV42:AV48)</f>
        <v>84094</v>
      </c>
      <c r="AW49" s="303" t="n">
        <f aca="false">SUM(AW42:AW48)</f>
        <v>10477</v>
      </c>
      <c r="AX49" s="303" t="n">
        <f aca="false">SUM(AX42:AX48)</f>
        <v>83457</v>
      </c>
      <c r="AY49" s="304" t="n">
        <f aca="false">SUM(AY42:AY48)</f>
        <v>10477</v>
      </c>
      <c r="AZ49" s="298" t="n">
        <f aca="false">SUM(AZ42:AZ48)</f>
        <v>53126</v>
      </c>
      <c r="BA49" s="301" t="n">
        <f aca="false">SUM(BA42:BA48)</f>
        <v>53126</v>
      </c>
      <c r="BB49" s="298" t="n">
        <f aca="false">SUM(BB42:BB48)</f>
        <v>4957</v>
      </c>
      <c r="BC49" s="300" t="n">
        <f aca="false">SUM(BC42:BC48)</f>
        <v>4957</v>
      </c>
      <c r="BD49" s="305" t="n">
        <f aca="false">SUM(BD42:BD48)</f>
        <v>142177</v>
      </c>
      <c r="BE49" s="306" t="n">
        <f aca="false">SUM(BE42:BE48)</f>
        <v>141540</v>
      </c>
      <c r="BF49" s="307" t="n">
        <f aca="false">AV49/BD49</f>
        <v>0.591474007750902</v>
      </c>
      <c r="BG49" s="308" t="n">
        <f aca="false">AX49/BE49</f>
        <v>0.589635438745231</v>
      </c>
      <c r="BH49" s="298" t="n">
        <f aca="false">SUM(BH42:BH48)</f>
        <v>51422</v>
      </c>
      <c r="BI49" s="299" t="n">
        <f aca="false">SUM(BI42:BI48)</f>
        <v>50634</v>
      </c>
      <c r="BJ49" s="300" t="n">
        <f aca="false">SUM(BJ42:BJ48)</f>
        <v>4838</v>
      </c>
      <c r="BK49" s="298" t="n">
        <f aca="false">SUM(BK42:BK48)</f>
        <v>29979</v>
      </c>
      <c r="BL49" s="299" t="n">
        <f aca="false">SUM(BL42:BL48)</f>
        <v>5418</v>
      </c>
      <c r="BM49" s="299" t="n">
        <f aca="false">SUM(BM42:BM48)</f>
        <v>29722</v>
      </c>
      <c r="BN49" s="301" t="n">
        <f aca="false">SUM(BN42:BN48)</f>
        <v>5418</v>
      </c>
      <c r="BO49" s="302" t="n">
        <f aca="false">SUM(BO42:BO48)</f>
        <v>81401</v>
      </c>
      <c r="BP49" s="303" t="n">
        <f aca="false">SUM(BP42:BP48)</f>
        <v>10256</v>
      </c>
      <c r="BQ49" s="303" t="n">
        <f aca="false">SUM(BQ42:BQ48)</f>
        <v>80356</v>
      </c>
      <c r="BR49" s="304" t="n">
        <f aca="false">SUM(BR42:BR48)</f>
        <v>10256</v>
      </c>
      <c r="BS49" s="298" t="n">
        <f aca="false">SUM(BS42:BS48)</f>
        <v>50357</v>
      </c>
      <c r="BT49" s="301" t="n">
        <f aca="false">SUM(BT42:BT48)</f>
        <v>50357</v>
      </c>
      <c r="BU49" s="298" t="n">
        <f aca="false">SUM(BU42:BU48)</f>
        <v>4487</v>
      </c>
      <c r="BV49" s="300" t="n">
        <f aca="false">SUM(BV42:BV48)</f>
        <v>4487</v>
      </c>
      <c r="BW49" s="305" t="n">
        <f aca="false">SUM(BW42:BW48)</f>
        <v>136245</v>
      </c>
      <c r="BX49" s="306" t="n">
        <f aca="false">SUM(BX42:BX48)</f>
        <v>135200</v>
      </c>
      <c r="BY49" s="307" t="n">
        <f aca="false">BO49/BW49</f>
        <v>0.597460457264487</v>
      </c>
      <c r="BZ49" s="308" t="n">
        <f aca="false">BQ49/BX49</f>
        <v>0.594349112426036</v>
      </c>
      <c r="CA49" s="298" t="n">
        <f aca="false">SUM(CA42:CA48)</f>
        <v>63187</v>
      </c>
      <c r="CB49" s="299" t="n">
        <f aca="false">SUM(CB42:CB48)</f>
        <v>62023</v>
      </c>
      <c r="CC49" s="300" t="n">
        <f aca="false">SUM(CC42:CC48)</f>
        <v>7411</v>
      </c>
      <c r="CD49" s="298" t="n">
        <f aca="false">SUM(CD42:CD48)</f>
        <v>18642</v>
      </c>
      <c r="CE49" s="299" t="n">
        <f aca="false">SUM(CE42:CE48)</f>
        <v>3093</v>
      </c>
      <c r="CF49" s="299" t="n">
        <f aca="false">SUM(CF42:CF48)</f>
        <v>18459</v>
      </c>
      <c r="CG49" s="301" t="n">
        <f aca="false">SUM(CG42:CG48)</f>
        <v>3093</v>
      </c>
      <c r="CH49" s="302" t="n">
        <f aca="false">SUM(CH42:CH48)</f>
        <v>81829</v>
      </c>
      <c r="CI49" s="303" t="n">
        <f aca="false">SUM(CI42:CI48)</f>
        <v>10504</v>
      </c>
      <c r="CJ49" s="303" t="n">
        <f aca="false">SUM(CJ42:CJ48)</f>
        <v>80482</v>
      </c>
      <c r="CK49" s="304" t="n">
        <f aca="false">SUM(CK42:CK48)</f>
        <v>10504</v>
      </c>
      <c r="CL49" s="298" t="n">
        <f aca="false">SUM(CL42:CL48)</f>
        <v>48280</v>
      </c>
      <c r="CM49" s="301" t="n">
        <f aca="false">SUM(CM42:CM48)</f>
        <v>48280</v>
      </c>
      <c r="CN49" s="298" t="n">
        <f aca="false">SUM(CN42:CN48)</f>
        <v>4545</v>
      </c>
      <c r="CO49" s="300" t="n">
        <f aca="false">SUM(CO42:CO48)</f>
        <v>4545</v>
      </c>
      <c r="CP49" s="305" t="n">
        <f aca="false">SUM(CP42:CP48)</f>
        <v>134654</v>
      </c>
      <c r="CQ49" s="306" t="n">
        <f aca="false">SUM(CQ42:CQ48)</f>
        <v>133307</v>
      </c>
      <c r="CR49" s="307" t="n">
        <f aca="false">CH49/CP49</f>
        <v>0.607698248845188</v>
      </c>
      <c r="CS49" s="308" t="n">
        <f aca="false">CJ49/CQ49</f>
        <v>0.603734237511909</v>
      </c>
      <c r="CT49" s="309" t="n">
        <f aca="false">SUM(CT42:CT48)</f>
        <v>68325</v>
      </c>
      <c r="CU49" s="310" t="n">
        <f aca="false">SUM(CU42:CU48)</f>
        <v>67213</v>
      </c>
      <c r="CV49" s="300" t="n">
        <f aca="false">SUM(CV42:CV48)</f>
        <v>8333</v>
      </c>
      <c r="CW49" s="286" t="n">
        <f aca="false">SUM(CW42:CW48)</f>
        <v>9217</v>
      </c>
      <c r="CX49" s="293" t="n">
        <f aca="false">SUM(CX42:CX48)</f>
        <v>1279</v>
      </c>
      <c r="CY49" s="287" t="n">
        <f aca="false">SUM(CY42:CY48)</f>
        <v>9166</v>
      </c>
      <c r="CZ49" s="288" t="n">
        <f aca="false">SUM(CZ42:CZ48)</f>
        <v>1279</v>
      </c>
      <c r="DA49" s="302" t="n">
        <f aca="false">SUM(DA42:DA48)</f>
        <v>77542</v>
      </c>
      <c r="DB49" s="303" t="n">
        <f aca="false">SUM(DB42:DB48)</f>
        <v>9612</v>
      </c>
      <c r="DC49" s="303" t="n">
        <f aca="false">SUM(DC42:DC48)</f>
        <v>76379</v>
      </c>
      <c r="DD49" s="304" t="n">
        <f aca="false">SUM(DD42:DD48)</f>
        <v>9612</v>
      </c>
      <c r="DE49" s="298" t="n">
        <f aca="false">SUM(DE42:DE48)</f>
        <v>47886</v>
      </c>
      <c r="DF49" s="301" t="n">
        <f aca="false">SUM(DF42:DF48)</f>
        <v>47886</v>
      </c>
      <c r="DG49" s="298" t="n">
        <f aca="false">SUM(DG42:DG48)</f>
        <v>4709</v>
      </c>
      <c r="DH49" s="300" t="n">
        <f aca="false">SUM(DH42:DH48)</f>
        <v>4709</v>
      </c>
      <c r="DI49" s="305" t="n">
        <f aca="false">SUM(DI42:DI48)</f>
        <v>130137</v>
      </c>
      <c r="DJ49" s="306" t="n">
        <f aca="false">SUM(DJ42:DJ48)</f>
        <v>128974</v>
      </c>
      <c r="DK49" s="307" t="n">
        <f aca="false">DA49/DI49</f>
        <v>0.595848989910633</v>
      </c>
      <c r="DL49" s="308" t="n">
        <f aca="false">DC49/DJ49</f>
        <v>0.592204630390621</v>
      </c>
      <c r="DM49" s="298" t="n">
        <f aca="false">SUM(DM42:DM48)</f>
        <v>73342</v>
      </c>
      <c r="DN49" s="299" t="n">
        <f aca="false">SUM(DN42:DN48)</f>
        <v>71895</v>
      </c>
      <c r="DO49" s="300" t="n">
        <f aca="false">SUM(DO42:DO48)</f>
        <v>9197</v>
      </c>
      <c r="DP49" s="298" t="n">
        <f aca="false">SUM(DP42:DP48)</f>
        <v>1704</v>
      </c>
      <c r="DQ49" s="299" t="n">
        <f aca="false">SUM(DQ42:DQ48)</f>
        <v>196</v>
      </c>
      <c r="DR49" s="299" t="n">
        <f aca="false">SUM(DR42:DR48)</f>
        <v>1689</v>
      </c>
      <c r="DS49" s="301" t="n">
        <f aca="false">SUM(DS42:DS48)</f>
        <v>196</v>
      </c>
      <c r="DT49" s="302" t="n">
        <f aca="false">SUM(DT42:DT48)</f>
        <v>75046</v>
      </c>
      <c r="DU49" s="303" t="n">
        <f aca="false">SUM(DU42:DU48)</f>
        <v>9393</v>
      </c>
      <c r="DV49" s="303" t="n">
        <f aca="false">SUM(DV42:DV48)</f>
        <v>73584</v>
      </c>
      <c r="DW49" s="304" t="n">
        <f aca="false">SUM(DW42:DW48)</f>
        <v>9393</v>
      </c>
      <c r="DX49" s="298" t="n">
        <f aca="false">SUM(DX42:DX48)</f>
        <v>48972</v>
      </c>
      <c r="DY49" s="301" t="n">
        <f aca="false">SUM(DY42:DY48)</f>
        <v>48930</v>
      </c>
      <c r="DZ49" s="298" t="n">
        <f aca="false">SUM(DZ42:DZ48)</f>
        <v>5098</v>
      </c>
      <c r="EA49" s="300" t="n">
        <f aca="false">SUM(EA42:EA48)</f>
        <v>5098</v>
      </c>
      <c r="EB49" s="305" t="n">
        <f aca="false">SUM(EB42:EB48)</f>
        <v>129116</v>
      </c>
      <c r="EC49" s="306" t="n">
        <f aca="false">SUM(EC42:EC48)</f>
        <v>127612</v>
      </c>
      <c r="ED49" s="307" t="n">
        <f aca="false">DT49/EB49</f>
        <v>0.581229282195855</v>
      </c>
      <c r="EE49" s="308" t="n">
        <f aca="false">DV49/EC49</f>
        <v>0.576622888129643</v>
      </c>
      <c r="EF49" s="298" t="n">
        <f aca="false">SUM(EF42:EF48)</f>
        <v>66003</v>
      </c>
      <c r="EG49" s="299" t="n">
        <f aca="false">SUM(EG42:EG48)</f>
        <v>65071</v>
      </c>
      <c r="EH49" s="300" t="n">
        <f aca="false">SUM(EH42:EH48)</f>
        <v>9508</v>
      </c>
      <c r="EI49" s="298" t="n">
        <f aca="false">SUM(EI42:EI48)</f>
        <v>2647</v>
      </c>
      <c r="EJ49" s="299" t="n">
        <f aca="false">SUM(EJ42:EJ48)</f>
        <v>531</v>
      </c>
      <c r="EK49" s="299" t="n">
        <f aca="false">SUM(EK42:EK48)</f>
        <v>2610</v>
      </c>
      <c r="EL49" s="301" t="n">
        <f aca="false">SUM(EL42:EL48)</f>
        <v>531</v>
      </c>
      <c r="EM49" s="302" t="n">
        <f aca="false">SUM(EM42:EM48)</f>
        <v>68650</v>
      </c>
      <c r="EN49" s="303" t="n">
        <f aca="false">SUM(EN42:EN48)</f>
        <v>10039</v>
      </c>
      <c r="EO49" s="303" t="n">
        <f aca="false">SUM(EO42:EO48)</f>
        <v>67681</v>
      </c>
      <c r="EP49" s="304" t="n">
        <f aca="false">SUM(EP42:EP48)</f>
        <v>10039</v>
      </c>
      <c r="EQ49" s="298" t="n">
        <f aca="false">SUM(EQ42:EQ48)</f>
        <v>48984</v>
      </c>
      <c r="ER49" s="301" t="n">
        <f aca="false">SUM(ER42:ER48)</f>
        <v>48859</v>
      </c>
      <c r="ES49" s="298" t="n">
        <f aca="false">SUM(ES42:ES48)</f>
        <v>5327</v>
      </c>
      <c r="ET49" s="300" t="n">
        <f aca="false">SUM(ET42:ET48)</f>
        <v>5327</v>
      </c>
      <c r="EU49" s="305" t="n">
        <f aca="false">SUM(EU42:EU48)</f>
        <v>122961</v>
      </c>
      <c r="EV49" s="306" t="n">
        <f aca="false">SUM(EV42:EV48)</f>
        <v>121867</v>
      </c>
      <c r="EW49" s="307" t="n">
        <f aca="false">EM49/EU49</f>
        <v>0.558307105504998</v>
      </c>
      <c r="EX49" s="308" t="n">
        <f aca="false">EO49/EV49</f>
        <v>0.555367736959144</v>
      </c>
      <c r="EY49" s="309" t="n">
        <f aca="false">SUM(EY42:EY48)</f>
        <v>56687</v>
      </c>
      <c r="EZ49" s="310" t="n">
        <f aca="false">SUM(EZ42:EZ48)</f>
        <v>56087</v>
      </c>
      <c r="FA49" s="300" t="n">
        <f aca="false">SUM(FA42:FA48)</f>
        <v>7130</v>
      </c>
      <c r="FB49" s="286" t="n">
        <f aca="false">SUM(FB42:FB48)</f>
        <v>3614</v>
      </c>
      <c r="FC49" s="287" t="n">
        <f aca="false">SUM(FC42:FC48)</f>
        <v>709</v>
      </c>
      <c r="FD49" s="287" t="n">
        <f aca="false">SUM(FD42:FD48)</f>
        <v>3587</v>
      </c>
      <c r="FE49" s="288" t="n">
        <f aca="false">SUM(FE42:FE48)</f>
        <v>709</v>
      </c>
      <c r="FF49" s="302" t="n">
        <f aca="false">SUM(FF42:FF48)</f>
        <v>60301</v>
      </c>
      <c r="FG49" s="303" t="n">
        <f aca="false">SUM(FG42:FG48)</f>
        <v>7839</v>
      </c>
      <c r="FH49" s="303" t="n">
        <f aca="false">SUM(FH42:FH48)</f>
        <v>59674</v>
      </c>
      <c r="FI49" s="304" t="n">
        <f aca="false">SUM(FI42:FI48)</f>
        <v>7839</v>
      </c>
      <c r="FJ49" s="298" t="n">
        <f aca="false">SUM(FJ42:FJ48)</f>
        <v>48835</v>
      </c>
      <c r="FK49" s="301" t="n">
        <f aca="false">SUM(FK42:FK48)</f>
        <v>48684</v>
      </c>
      <c r="FL49" s="298" t="n">
        <f aca="false">SUM(FL42:FL48)</f>
        <v>5431</v>
      </c>
      <c r="FM49" s="300" t="n">
        <f aca="false">SUM(FM42:FM48)</f>
        <v>5431</v>
      </c>
      <c r="FN49" s="305" t="n">
        <f aca="false">SUM(FN42:FN48)</f>
        <v>114567</v>
      </c>
      <c r="FO49" s="306" t="n">
        <f aca="false">SUM(FO42:FO48)</f>
        <v>113789</v>
      </c>
      <c r="FP49" s="307" t="n">
        <f aca="false">FF49/FN49</f>
        <v>0.526338299859471</v>
      </c>
      <c r="FQ49" s="308" t="n">
        <f aca="false">FH49/FO49</f>
        <v>0.524426789935758</v>
      </c>
      <c r="FR49" s="309" t="n">
        <f aca="false">SUM(FR42:FR48)</f>
        <v>50795</v>
      </c>
      <c r="FS49" s="310" t="n">
        <f aca="false">SUM(FS42:FS48)</f>
        <v>50425</v>
      </c>
      <c r="FT49" s="300" t="n">
        <f aca="false">SUM(FT42:FT48)</f>
        <v>6100</v>
      </c>
      <c r="FU49" s="286" t="n">
        <f aca="false">SUM(FU42:FU48)</f>
        <v>6244</v>
      </c>
      <c r="FV49" s="287" t="n">
        <f aca="false">SUM(FV42:FV48)</f>
        <v>1155</v>
      </c>
      <c r="FW49" s="287" t="n">
        <f aca="false">SUM(FW42:FW48)</f>
        <v>6127</v>
      </c>
      <c r="FX49" s="288" t="n">
        <f aca="false">SUM(FX42:FX48)</f>
        <v>1155</v>
      </c>
      <c r="FY49" s="302" t="n">
        <f aca="false">SUM(FY42:FY48)</f>
        <v>57039</v>
      </c>
      <c r="FZ49" s="303" t="n">
        <f aca="false">SUM(FZ42:FZ48)</f>
        <v>7255</v>
      </c>
      <c r="GA49" s="303" t="n">
        <f aca="false">SUM(GA42:GA48)</f>
        <v>56552</v>
      </c>
      <c r="GB49" s="304" t="n">
        <f aca="false">SUM(GB42:GB48)</f>
        <v>7255</v>
      </c>
      <c r="GC49" s="298" t="n">
        <f aca="false">SUM(GC42:GC48)</f>
        <v>48711</v>
      </c>
      <c r="GD49" s="301" t="n">
        <f aca="false">SUM(GD42:GD48)</f>
        <v>48524</v>
      </c>
      <c r="GE49" s="298" t="n">
        <f aca="false">SUM(GE42:GE48)</f>
        <v>5475</v>
      </c>
      <c r="GF49" s="300" t="n">
        <f aca="false">SUM(GF42:GF48)</f>
        <v>5475</v>
      </c>
      <c r="GG49" s="305" t="n">
        <f aca="false">SUM(GG42:GG48)</f>
        <v>111225</v>
      </c>
      <c r="GH49" s="306" t="n">
        <f aca="false">SUM(GH42:GH48)</f>
        <v>110551</v>
      </c>
      <c r="GI49" s="307" t="n">
        <f aca="false">FY49/GG49</f>
        <v>0.512825354012138</v>
      </c>
      <c r="GJ49" s="308" t="n">
        <f aca="false">GA49/GH49</f>
        <v>0.511546706949734</v>
      </c>
      <c r="GK49" s="309" t="n">
        <f aca="false">SUM(GK42:GK48)</f>
        <v>45622</v>
      </c>
      <c r="GL49" s="310" t="n">
        <f aca="false">SUM(GL42:GL48)</f>
        <v>45400</v>
      </c>
      <c r="GM49" s="300" t="n">
        <f aca="false">SUM(GM42:GM48)</f>
        <v>5226</v>
      </c>
      <c r="GN49" s="286" t="n">
        <f aca="false">SUM(GN42:GN48)</f>
        <v>8001</v>
      </c>
      <c r="GO49" s="287" t="n">
        <f aca="false">SUM(GO42:GO48)</f>
        <v>1357</v>
      </c>
      <c r="GP49" s="287" t="n">
        <f aca="false">SUM(GP42:GP48)</f>
        <v>7831</v>
      </c>
      <c r="GQ49" s="288" t="n">
        <f aca="false">SUM(GQ42:GQ48)</f>
        <v>1357</v>
      </c>
      <c r="GR49" s="302" t="n">
        <f aca="false">SUM(GR42:GR48)</f>
        <v>53623</v>
      </c>
      <c r="GS49" s="303" t="n">
        <f aca="false">SUM(GS42:GS48)</f>
        <v>6583</v>
      </c>
      <c r="GT49" s="303" t="n">
        <f aca="false">SUM(GT42:GT48)</f>
        <v>53231</v>
      </c>
      <c r="GU49" s="304" t="n">
        <f aca="false">SUM(GU42:GU48)</f>
        <v>6583</v>
      </c>
      <c r="GV49" s="298" t="n">
        <f aca="false">SUM(GV42:GV48)</f>
        <v>46511</v>
      </c>
      <c r="GW49" s="301" t="n">
        <f aca="false">SUM(GW42:GW48)</f>
        <v>46360</v>
      </c>
      <c r="GX49" s="298" t="n">
        <f aca="false">SUM(GX42:GX48)</f>
        <v>5394</v>
      </c>
      <c r="GY49" s="300" t="n">
        <f aca="false">SUM(GY42:GY48)</f>
        <v>5394</v>
      </c>
      <c r="GZ49" s="305" t="n">
        <f aca="false">SUM(GZ42:GZ48)</f>
        <v>105528</v>
      </c>
      <c r="HA49" s="306" t="n">
        <f aca="false">SUM(HA42:HA48)</f>
        <v>104985</v>
      </c>
      <c r="HB49" s="307" t="n">
        <f aca="false">GR49/GZ49</f>
        <v>0.508140019710409</v>
      </c>
      <c r="HC49" s="308" t="n">
        <f aca="false">GT49/HA49</f>
        <v>0.507034338238796</v>
      </c>
      <c r="HD49" s="309" t="n">
        <f aca="false">SUM(HD42:HD48)</f>
        <v>42741</v>
      </c>
      <c r="HE49" s="310" t="n">
        <f aca="false">SUM(HE42:HE48)</f>
        <v>42543</v>
      </c>
      <c r="HF49" s="300" t="n">
        <f aca="false">SUM(HF42:HF48)</f>
        <v>4861</v>
      </c>
      <c r="HG49" s="286" t="n">
        <f aca="false">SUM(HG42:HG48)</f>
        <v>9836</v>
      </c>
      <c r="HH49" s="287" t="n">
        <f aca="false">SUM(HH42:HH48)</f>
        <v>1596</v>
      </c>
      <c r="HI49" s="287" t="n">
        <f aca="false">SUM(HI42:HI48)</f>
        <v>9536</v>
      </c>
      <c r="HJ49" s="288" t="n">
        <f aca="false">SUM(HJ42:HJ48)</f>
        <v>1596</v>
      </c>
      <c r="HK49" s="302" t="n">
        <f aca="false">SUM(HK42:HK48)</f>
        <v>52577</v>
      </c>
      <c r="HL49" s="303" t="n">
        <f aca="false">SUM(HL42:HL48)</f>
        <v>6457</v>
      </c>
      <c r="HM49" s="303" t="n">
        <f aca="false">SUM(HM42:HM48)</f>
        <v>52079</v>
      </c>
      <c r="HN49" s="304" t="n">
        <f aca="false">SUM(HN42:HN48)</f>
        <v>6457</v>
      </c>
      <c r="HO49" s="298" t="n">
        <f aca="false">SUM(HO42:HO48)</f>
        <v>45743</v>
      </c>
      <c r="HP49" s="301" t="n">
        <f aca="false">SUM(HP42:HP48)</f>
        <v>45608</v>
      </c>
      <c r="HQ49" s="298" t="n">
        <f aca="false">SUM(HQ42:HQ48)</f>
        <v>5620</v>
      </c>
      <c r="HR49" s="300" t="n">
        <f aca="false">SUM(HR42:HR48)</f>
        <v>5620</v>
      </c>
      <c r="HS49" s="305" t="n">
        <f aca="false">SUM(HS42:HS48)</f>
        <v>103940</v>
      </c>
      <c r="HT49" s="306" t="n">
        <f aca="false">SUM(HT42:HT48)</f>
        <v>103307</v>
      </c>
      <c r="HU49" s="307" t="n">
        <f aca="false">HK49/HS49</f>
        <v>0.505839907639023</v>
      </c>
      <c r="HV49" s="308" t="n">
        <f aca="false">HM49/HT49</f>
        <v>0.504118791563011</v>
      </c>
      <c r="HW49" s="309" t="n">
        <f aca="false">SUM(HW42:HW48)</f>
        <v>40930</v>
      </c>
      <c r="HX49" s="310" t="n">
        <f aca="false">SUM(HX42:HX48)</f>
        <v>40619</v>
      </c>
      <c r="HY49" s="300" t="n">
        <f aca="false">SUM(HY42:HY48)</f>
        <v>4649</v>
      </c>
      <c r="HZ49" s="286" t="n">
        <f aca="false">SUM(HZ42:HZ48)</f>
        <v>10736</v>
      </c>
      <c r="IA49" s="287" t="n">
        <f aca="false">SUM(IA42:IA48)</f>
        <v>1598</v>
      </c>
      <c r="IB49" s="287" t="n">
        <f aca="false">SUM(IB42:IB48)</f>
        <v>10401</v>
      </c>
      <c r="IC49" s="288" t="n">
        <f aca="false">SUM(IC42:IC48)</f>
        <v>1598</v>
      </c>
      <c r="ID49" s="302" t="n">
        <f aca="false">SUM(ID42:ID48)</f>
        <v>51666</v>
      </c>
      <c r="IE49" s="303" t="n">
        <f aca="false">SUM(IE42:IE48)</f>
        <v>6247</v>
      </c>
      <c r="IF49" s="303" t="n">
        <f aca="false">SUM(IF42:IF48)</f>
        <v>51020</v>
      </c>
      <c r="IG49" s="304" t="n">
        <f aca="false">SUM(IG42:IG48)</f>
        <v>6247</v>
      </c>
      <c r="IH49" s="298" t="n">
        <f aca="false">SUM(IH42:IH48)</f>
        <v>45117</v>
      </c>
      <c r="II49" s="301" t="n">
        <f aca="false">SUM(II42:II48)</f>
        <v>44973</v>
      </c>
      <c r="IJ49" s="298" t="n">
        <f aca="false">SUM(IJ42:IJ48)</f>
        <v>5698</v>
      </c>
      <c r="IK49" s="300" t="n">
        <f aca="false">SUM(IK42:IK48)</f>
        <v>5698</v>
      </c>
      <c r="IL49" s="305" t="n">
        <f aca="false">SUM(IL42:IL48)</f>
        <v>102481</v>
      </c>
      <c r="IM49" s="306" t="n">
        <f aca="false">SUM(IM42:IM48)</f>
        <v>101691</v>
      </c>
      <c r="IN49" s="307" t="n">
        <f aca="false">ID49/IL49</f>
        <v>0.504151989149208</v>
      </c>
      <c r="IO49" s="308" t="n">
        <f aca="false">IF49/IM49</f>
        <v>0.501715982732002</v>
      </c>
    </row>
    <row r="50" s="32" customFormat="true" ht="13.5" hidden="false" customHeight="false" outlineLevel="0" collapsed="false">
      <c r="A50" s="344" t="s">
        <v>20</v>
      </c>
      <c r="B50" s="345" t="s">
        <v>21</v>
      </c>
      <c r="C50" s="82" t="n">
        <v>8566</v>
      </c>
      <c r="D50" s="83" t="n">
        <v>7970</v>
      </c>
      <c r="E50" s="84" t="n">
        <v>614</v>
      </c>
      <c r="F50" s="346" t="n">
        <v>5079</v>
      </c>
      <c r="G50" s="83" t="n">
        <v>198</v>
      </c>
      <c r="H50" s="346" t="n">
        <v>4792</v>
      </c>
      <c r="I50" s="83" t="n">
        <v>198</v>
      </c>
      <c r="J50" s="82" t="n">
        <f aca="false">C50+F50</f>
        <v>13645</v>
      </c>
      <c r="K50" s="83" t="n">
        <f aca="false">E50+G50</f>
        <v>812</v>
      </c>
      <c r="L50" s="83" t="n">
        <f aca="false">D50+H50</f>
        <v>12762</v>
      </c>
      <c r="M50" s="85" t="n">
        <f aca="false">E50+I50</f>
        <v>812</v>
      </c>
      <c r="N50" s="82" t="n">
        <v>6114</v>
      </c>
      <c r="O50" s="85" t="n">
        <v>6030</v>
      </c>
      <c r="P50" s="82" t="n">
        <v>1513</v>
      </c>
      <c r="Q50" s="84" t="n">
        <v>1513</v>
      </c>
      <c r="R50" s="86" t="n">
        <f aca="false">J50+N50+P50</f>
        <v>21272</v>
      </c>
      <c r="S50" s="87" t="n">
        <f aca="false">L50+O50+Q50</f>
        <v>20305</v>
      </c>
      <c r="T50" s="347" t="n">
        <f aca="false">J50/R50</f>
        <v>0.641453553967657</v>
      </c>
      <c r="U50" s="348" t="n">
        <f aca="false">L50/S50</f>
        <v>0.628515144053189</v>
      </c>
      <c r="V50" s="82" t="n">
        <v>9159</v>
      </c>
      <c r="W50" s="83" t="n">
        <v>8541</v>
      </c>
      <c r="X50" s="85" t="n">
        <v>797</v>
      </c>
      <c r="Y50" s="82" t="n">
        <v>4293</v>
      </c>
      <c r="Z50" s="83" t="n">
        <v>182</v>
      </c>
      <c r="AA50" s="83" t="n">
        <v>4084</v>
      </c>
      <c r="AB50" s="84" t="n">
        <v>182</v>
      </c>
      <c r="AC50" s="346" t="n">
        <f aca="false">V50+Y50</f>
        <v>13452</v>
      </c>
      <c r="AD50" s="83" t="n">
        <f aca="false">X50+Z50</f>
        <v>979</v>
      </c>
      <c r="AE50" s="83" t="n">
        <f aca="false">W50+AA50</f>
        <v>12625</v>
      </c>
      <c r="AF50" s="85" t="n">
        <f aca="false">X50+AB50</f>
        <v>979</v>
      </c>
      <c r="AG50" s="82" t="n">
        <v>6003</v>
      </c>
      <c r="AH50" s="85" t="n">
        <v>5950</v>
      </c>
      <c r="AI50" s="82" t="n">
        <v>1444</v>
      </c>
      <c r="AJ50" s="85" t="n">
        <v>1444</v>
      </c>
      <c r="AK50" s="86" t="n">
        <f aca="false">AC50+AG50+AI50</f>
        <v>20899</v>
      </c>
      <c r="AL50" s="87" t="n">
        <f aca="false">AE50+AH50+AJ50</f>
        <v>20019</v>
      </c>
      <c r="AM50" s="347" t="n">
        <f aca="false">AC50/AK50</f>
        <v>0.643667161108187</v>
      </c>
      <c r="AN50" s="348" t="n">
        <f aca="false">AE50/AL50</f>
        <v>0.630650881662421</v>
      </c>
      <c r="AO50" s="132" t="n">
        <v>9797</v>
      </c>
      <c r="AP50" s="133" t="n">
        <v>9069</v>
      </c>
      <c r="AQ50" s="134" t="n">
        <v>635</v>
      </c>
      <c r="AR50" s="132" t="n">
        <v>3877</v>
      </c>
      <c r="AS50" s="133" t="n">
        <v>155</v>
      </c>
      <c r="AT50" s="133" t="n">
        <v>3713</v>
      </c>
      <c r="AU50" s="135" t="n">
        <v>155</v>
      </c>
      <c r="AV50" s="312" t="n">
        <f aca="false">AO50+AR50</f>
        <v>13674</v>
      </c>
      <c r="AW50" s="133" t="n">
        <f aca="false">AQ50+AS50</f>
        <v>790</v>
      </c>
      <c r="AX50" s="133" t="n">
        <f aca="false">AP50+AT50</f>
        <v>12782</v>
      </c>
      <c r="AY50" s="134" t="n">
        <f aca="false">AQ50+AU50</f>
        <v>790</v>
      </c>
      <c r="AZ50" s="132" t="n">
        <v>5933</v>
      </c>
      <c r="BA50" s="135" t="n">
        <v>5933</v>
      </c>
      <c r="BB50" s="132" t="n">
        <v>1364</v>
      </c>
      <c r="BC50" s="134" t="n">
        <v>1364</v>
      </c>
      <c r="BD50" s="349" t="n">
        <f aca="false">AV50+AZ50+BB50</f>
        <v>20971</v>
      </c>
      <c r="BE50" s="350" t="n">
        <f aca="false">AX50+BA50+BC50</f>
        <v>20079</v>
      </c>
      <c r="BF50" s="315" t="n">
        <f aca="false">AV50/BD50</f>
        <v>0.652043297887559</v>
      </c>
      <c r="BG50" s="316" t="n">
        <f aca="false">AX50/BE50</f>
        <v>0.636585487325066</v>
      </c>
      <c r="BH50" s="132" t="n">
        <v>9960</v>
      </c>
      <c r="BI50" s="133" t="n">
        <v>9104</v>
      </c>
      <c r="BJ50" s="134" t="n">
        <v>731</v>
      </c>
      <c r="BK50" s="132" t="n">
        <v>3199</v>
      </c>
      <c r="BL50" s="133" t="n">
        <v>249</v>
      </c>
      <c r="BM50" s="133" t="n">
        <v>3106</v>
      </c>
      <c r="BN50" s="135" t="n">
        <v>249</v>
      </c>
      <c r="BO50" s="312" t="n">
        <f aca="false">BH50+BK50</f>
        <v>13159</v>
      </c>
      <c r="BP50" s="133" t="n">
        <f aca="false">BJ50+BL50</f>
        <v>980</v>
      </c>
      <c r="BQ50" s="133" t="n">
        <f aca="false">BI50+BM50</f>
        <v>12210</v>
      </c>
      <c r="BR50" s="134" t="n">
        <f aca="false">BJ50+BN50</f>
        <v>980</v>
      </c>
      <c r="BS50" s="132" t="n">
        <v>6168</v>
      </c>
      <c r="BT50" s="135" t="n">
        <v>6168</v>
      </c>
      <c r="BU50" s="132" t="n">
        <v>1235</v>
      </c>
      <c r="BV50" s="134" t="n">
        <v>1235</v>
      </c>
      <c r="BW50" s="349" t="n">
        <f aca="false">BO50+BS50+BU50</f>
        <v>20562</v>
      </c>
      <c r="BX50" s="350" t="n">
        <f aca="false">BQ50+BT50+BV50</f>
        <v>19613</v>
      </c>
      <c r="BY50" s="315" t="n">
        <f aca="false">BO50/BW50</f>
        <v>0.639966929287034</v>
      </c>
      <c r="BZ50" s="316" t="n">
        <f aca="false">BQ50/BX50</f>
        <v>0.622546270330903</v>
      </c>
      <c r="CA50" s="132" t="n">
        <v>10920</v>
      </c>
      <c r="CB50" s="133" t="n">
        <v>9758</v>
      </c>
      <c r="CC50" s="134" t="n">
        <v>830</v>
      </c>
      <c r="CD50" s="132" t="n">
        <v>1946</v>
      </c>
      <c r="CE50" s="133" t="n">
        <v>129</v>
      </c>
      <c r="CF50" s="133" t="n">
        <v>1900</v>
      </c>
      <c r="CG50" s="135" t="n">
        <v>129</v>
      </c>
      <c r="CH50" s="312" t="n">
        <f aca="false">CA50+CD50</f>
        <v>12866</v>
      </c>
      <c r="CI50" s="133" t="n">
        <f aca="false">CC50+CE50</f>
        <v>959</v>
      </c>
      <c r="CJ50" s="133" t="n">
        <f aca="false">CB50+CF50</f>
        <v>11658</v>
      </c>
      <c r="CK50" s="134" t="n">
        <f aca="false">CC50+CG50</f>
        <v>959</v>
      </c>
      <c r="CL50" s="132" t="n">
        <v>6443</v>
      </c>
      <c r="CM50" s="135" t="n">
        <v>6443</v>
      </c>
      <c r="CN50" s="132" t="n">
        <v>1247</v>
      </c>
      <c r="CO50" s="134" t="n">
        <v>1247</v>
      </c>
      <c r="CP50" s="349" t="n">
        <f aca="false">CH50+CL50+CN50</f>
        <v>20556</v>
      </c>
      <c r="CQ50" s="350" t="n">
        <f aca="false">CJ50+CM50+CO50</f>
        <v>19348</v>
      </c>
      <c r="CR50" s="315" t="n">
        <f aca="false">CH50/CP50</f>
        <v>0.625899980540961</v>
      </c>
      <c r="CS50" s="316" t="n">
        <f aca="false">CJ50/CQ50</f>
        <v>0.6025428984908</v>
      </c>
      <c r="CT50" s="203" t="n">
        <v>11195</v>
      </c>
      <c r="CU50" s="204" t="n">
        <v>10155</v>
      </c>
      <c r="CV50" s="134" t="n">
        <v>934</v>
      </c>
      <c r="CW50" s="82" t="n">
        <v>1015</v>
      </c>
      <c r="CX50" s="85" t="n">
        <v>58</v>
      </c>
      <c r="CY50" s="204" t="n">
        <v>1002</v>
      </c>
      <c r="CZ50" s="84" t="n">
        <v>58</v>
      </c>
      <c r="DA50" s="312" t="n">
        <f aca="false">CT50+CW50</f>
        <v>12210</v>
      </c>
      <c r="DB50" s="133" t="n">
        <f aca="false">CV50+CX50</f>
        <v>992</v>
      </c>
      <c r="DC50" s="133" t="n">
        <f aca="false">CU50+CY50</f>
        <v>11157</v>
      </c>
      <c r="DD50" s="134" t="n">
        <f aca="false">CV50+CZ50</f>
        <v>992</v>
      </c>
      <c r="DE50" s="132" t="n">
        <v>6256</v>
      </c>
      <c r="DF50" s="135" t="n">
        <v>6256</v>
      </c>
      <c r="DG50" s="132" t="n">
        <v>1234</v>
      </c>
      <c r="DH50" s="134" t="n">
        <v>1234</v>
      </c>
      <c r="DI50" s="349" t="n">
        <f aca="false">DA50+DE50+DG50</f>
        <v>19700</v>
      </c>
      <c r="DJ50" s="350" t="n">
        <f aca="false">DC50+DF50+DH50</f>
        <v>18647</v>
      </c>
      <c r="DK50" s="315" t="n">
        <f aca="false">DA50/DI50</f>
        <v>0.619796954314721</v>
      </c>
      <c r="DL50" s="316" t="n">
        <f aca="false">DC50/DJ50</f>
        <v>0.59832680860192</v>
      </c>
      <c r="DM50" s="132" t="n">
        <v>11301</v>
      </c>
      <c r="DN50" s="133" t="n">
        <v>10450</v>
      </c>
      <c r="DO50" s="134" t="n">
        <v>1036</v>
      </c>
      <c r="DP50" s="132" t="n">
        <v>266</v>
      </c>
      <c r="DQ50" s="133" t="n">
        <v>0</v>
      </c>
      <c r="DR50" s="133" t="n">
        <v>266</v>
      </c>
      <c r="DS50" s="135" t="n">
        <v>0</v>
      </c>
      <c r="DT50" s="312" t="n">
        <f aca="false">DM50+DP50</f>
        <v>11567</v>
      </c>
      <c r="DU50" s="133" t="n">
        <f aca="false">DO50+DQ50</f>
        <v>1036</v>
      </c>
      <c r="DV50" s="133" t="n">
        <f aca="false">DN50+DR50</f>
        <v>10716</v>
      </c>
      <c r="DW50" s="134" t="n">
        <f aca="false">DO50+DS50</f>
        <v>1036</v>
      </c>
      <c r="DX50" s="132" t="n">
        <v>6113</v>
      </c>
      <c r="DY50" s="135" t="n">
        <v>6113</v>
      </c>
      <c r="DZ50" s="132" t="n">
        <v>1235</v>
      </c>
      <c r="EA50" s="134" t="n">
        <v>1235</v>
      </c>
      <c r="EB50" s="349" t="n">
        <f aca="false">DT50+DX50+DZ50</f>
        <v>18915</v>
      </c>
      <c r="EC50" s="350" t="n">
        <f aca="false">DV50+DY50+EA50</f>
        <v>18064</v>
      </c>
      <c r="ED50" s="315" t="n">
        <f aca="false">DT50/EB50</f>
        <v>0.611525244514935</v>
      </c>
      <c r="EE50" s="316" t="n">
        <f aca="false">DV50/EC50</f>
        <v>0.593224092116918</v>
      </c>
      <c r="EF50" s="132" t="n">
        <v>10495</v>
      </c>
      <c r="EG50" s="133" t="n">
        <v>10281</v>
      </c>
      <c r="EH50" s="134" t="n">
        <v>1016</v>
      </c>
      <c r="EI50" s="132" t="n">
        <v>328</v>
      </c>
      <c r="EJ50" s="133" t="n">
        <v>20</v>
      </c>
      <c r="EK50" s="133" t="n">
        <v>309</v>
      </c>
      <c r="EL50" s="135" t="n">
        <v>20</v>
      </c>
      <c r="EM50" s="312" t="n">
        <f aca="false">EF50+EI50</f>
        <v>10823</v>
      </c>
      <c r="EN50" s="133" t="n">
        <f aca="false">EH50+EJ50</f>
        <v>1036</v>
      </c>
      <c r="EO50" s="133" t="n">
        <f aca="false">EG50+EK50</f>
        <v>10590</v>
      </c>
      <c r="EP50" s="134" t="n">
        <f aca="false">EH50+EL50</f>
        <v>1036</v>
      </c>
      <c r="EQ50" s="132" t="n">
        <v>6186</v>
      </c>
      <c r="ER50" s="135" t="n">
        <v>6118</v>
      </c>
      <c r="ES50" s="132" t="n">
        <v>1237</v>
      </c>
      <c r="ET50" s="134" t="n">
        <v>1237</v>
      </c>
      <c r="EU50" s="349" t="n">
        <f aca="false">EM50+EQ50+ES50</f>
        <v>18246</v>
      </c>
      <c r="EV50" s="350" t="n">
        <f aca="false">EO50+ER50+ET50</f>
        <v>17945</v>
      </c>
      <c r="EW50" s="315" t="n">
        <f aca="false">EM50/EU50</f>
        <v>0.593171105995835</v>
      </c>
      <c r="EX50" s="316" t="n">
        <f aca="false">EO50/EV50</f>
        <v>0.590136528280858</v>
      </c>
      <c r="EY50" s="203" t="n">
        <v>8606</v>
      </c>
      <c r="EZ50" s="204" t="n">
        <v>8193</v>
      </c>
      <c r="FA50" s="134" t="n">
        <v>708</v>
      </c>
      <c r="FB50" s="82" t="n">
        <v>610</v>
      </c>
      <c r="FC50" s="83" t="n">
        <v>42</v>
      </c>
      <c r="FD50" s="83" t="n">
        <v>566</v>
      </c>
      <c r="FE50" s="84" t="n">
        <v>42</v>
      </c>
      <c r="FF50" s="312" t="n">
        <f aca="false">EY50+FB50</f>
        <v>9216</v>
      </c>
      <c r="FG50" s="133" t="n">
        <f aca="false">FA50+FC50</f>
        <v>750</v>
      </c>
      <c r="FH50" s="133" t="n">
        <f aca="false">EZ50+FD50</f>
        <v>8759</v>
      </c>
      <c r="FI50" s="134" t="n">
        <f aca="false">FA50+FE50</f>
        <v>750</v>
      </c>
      <c r="FJ50" s="132" t="n">
        <v>6259</v>
      </c>
      <c r="FK50" s="135" t="n">
        <v>6143</v>
      </c>
      <c r="FL50" s="132" t="n">
        <v>1208</v>
      </c>
      <c r="FM50" s="134" t="n">
        <v>1208</v>
      </c>
      <c r="FN50" s="349" t="n">
        <f aca="false">FF50+FJ50+FL50</f>
        <v>16683</v>
      </c>
      <c r="FO50" s="350" t="n">
        <f aca="false">FH50+FK50+FM50</f>
        <v>16110</v>
      </c>
      <c r="FP50" s="315" t="n">
        <f aca="false">FF50/FN50</f>
        <v>0.552418629742852</v>
      </c>
      <c r="FQ50" s="316" t="n">
        <f aca="false">FH50/FO50</f>
        <v>0.543699565487275</v>
      </c>
      <c r="FR50" s="203" t="n">
        <v>7536</v>
      </c>
      <c r="FS50" s="204" t="n">
        <v>7336</v>
      </c>
      <c r="FT50" s="134" t="n">
        <v>660</v>
      </c>
      <c r="FU50" s="82" t="n">
        <v>1157</v>
      </c>
      <c r="FV50" s="83" t="n">
        <v>37</v>
      </c>
      <c r="FW50" s="83" t="n">
        <v>1022</v>
      </c>
      <c r="FX50" s="84" t="n">
        <v>37</v>
      </c>
      <c r="FY50" s="312" t="n">
        <f aca="false">FR50+FU50</f>
        <v>8693</v>
      </c>
      <c r="FZ50" s="133" t="n">
        <f aca="false">FT50+FV50</f>
        <v>697</v>
      </c>
      <c r="GA50" s="133" t="n">
        <f aca="false">FS50+FW50</f>
        <v>8358</v>
      </c>
      <c r="GB50" s="134" t="n">
        <f aca="false">FT50+FX50</f>
        <v>697</v>
      </c>
      <c r="GC50" s="132" t="n">
        <v>6332</v>
      </c>
      <c r="GD50" s="135" t="n">
        <v>6161</v>
      </c>
      <c r="GE50" s="132" t="n">
        <v>1163</v>
      </c>
      <c r="GF50" s="135" t="n">
        <v>1163</v>
      </c>
      <c r="GG50" s="313" t="n">
        <f aca="false">FY50+GC50+GE50</f>
        <v>16188</v>
      </c>
      <c r="GH50" s="314" t="n">
        <f aca="false">GA50+GD50+GF50</f>
        <v>15682</v>
      </c>
      <c r="GI50" s="315" t="n">
        <f aca="false">FY50/GG50</f>
        <v>0.537002718062763</v>
      </c>
      <c r="GJ50" s="316" t="n">
        <f aca="false">GA50/GH50</f>
        <v>0.532967733707435</v>
      </c>
      <c r="GK50" s="209" t="n">
        <v>6729</v>
      </c>
      <c r="GL50" s="210" t="n">
        <v>6675</v>
      </c>
      <c r="GM50" s="211" t="n">
        <v>627</v>
      </c>
      <c r="GN50" s="39" t="n">
        <v>1400</v>
      </c>
      <c r="GO50" s="190" t="n">
        <v>28</v>
      </c>
      <c r="GP50" s="190" t="n">
        <v>1147</v>
      </c>
      <c r="GQ50" s="191" t="n">
        <v>28</v>
      </c>
      <c r="GR50" s="139" t="n">
        <f aca="false">GK50+GN50</f>
        <v>8129</v>
      </c>
      <c r="GS50" s="206" t="n">
        <f aca="false">GM50+GO50</f>
        <v>655</v>
      </c>
      <c r="GT50" s="206" t="n">
        <f aca="false">GL50+GP50</f>
        <v>7822</v>
      </c>
      <c r="GU50" s="169" t="n">
        <f aca="false">GM50+GQ50</f>
        <v>655</v>
      </c>
      <c r="GV50" s="209" t="n">
        <v>6265</v>
      </c>
      <c r="GW50" s="211" t="n">
        <v>6051</v>
      </c>
      <c r="GX50" s="209" t="n">
        <v>1112</v>
      </c>
      <c r="GY50" s="212" t="n">
        <v>1112</v>
      </c>
      <c r="GZ50" s="139" t="n">
        <f aca="false">GR50+GV50+GX50</f>
        <v>15506</v>
      </c>
      <c r="HA50" s="169" t="n">
        <f aca="false">GT50+GW50+GY50</f>
        <v>14985</v>
      </c>
      <c r="HB50" s="315" t="n">
        <f aca="false">GR50/GZ50</f>
        <v>0.524248677931123</v>
      </c>
      <c r="HC50" s="316" t="n">
        <f aca="false">GT50/HA50</f>
        <v>0.521988655321989</v>
      </c>
      <c r="HD50" s="209" t="n">
        <v>6292</v>
      </c>
      <c r="HE50" s="210" t="n">
        <v>6253</v>
      </c>
      <c r="HF50" s="211" t="n">
        <v>610</v>
      </c>
      <c r="HG50" s="39" t="n">
        <v>1590</v>
      </c>
      <c r="HH50" s="190" t="n">
        <v>44</v>
      </c>
      <c r="HI50" s="190" t="n">
        <v>1252</v>
      </c>
      <c r="HJ50" s="191" t="n">
        <v>44</v>
      </c>
      <c r="HK50" s="139" t="n">
        <f aca="false">HD50+HG50</f>
        <v>7882</v>
      </c>
      <c r="HL50" s="206" t="n">
        <f aca="false">HF50+HH50</f>
        <v>654</v>
      </c>
      <c r="HM50" s="206" t="n">
        <f aca="false">HE50+HI50</f>
        <v>7505</v>
      </c>
      <c r="HN50" s="169" t="n">
        <f aca="false">HF50+HJ50</f>
        <v>654</v>
      </c>
      <c r="HO50" s="209" t="n">
        <v>6195</v>
      </c>
      <c r="HP50" s="211" t="n">
        <v>6027</v>
      </c>
      <c r="HQ50" s="209" t="n">
        <v>1075</v>
      </c>
      <c r="HR50" s="212" t="n">
        <v>1075</v>
      </c>
      <c r="HS50" s="139" t="n">
        <f aca="false">HK50+HO50+HQ50</f>
        <v>15152</v>
      </c>
      <c r="HT50" s="169" t="n">
        <f aca="false">HM50+HP50+HR50</f>
        <v>14607</v>
      </c>
      <c r="HU50" s="315" t="n">
        <f aca="false">HK50/HS50</f>
        <v>0.52019535374868</v>
      </c>
      <c r="HV50" s="316" t="n">
        <f aca="false">HM50/HT50</f>
        <v>0.513794755938933</v>
      </c>
      <c r="HW50" s="209" t="n">
        <v>6026</v>
      </c>
      <c r="HX50" s="210" t="n">
        <v>5998</v>
      </c>
      <c r="HY50" s="211" t="n">
        <v>600</v>
      </c>
      <c r="HZ50" s="39" t="n">
        <v>1667</v>
      </c>
      <c r="IA50" s="190" t="n">
        <v>31</v>
      </c>
      <c r="IB50" s="190" t="n">
        <v>1278</v>
      </c>
      <c r="IC50" s="191" t="n">
        <v>31</v>
      </c>
      <c r="ID50" s="139" t="n">
        <v>7693</v>
      </c>
      <c r="IE50" s="206" t="n">
        <v>631</v>
      </c>
      <c r="IF50" s="206" t="n">
        <v>7276</v>
      </c>
      <c r="IG50" s="169" t="n">
        <v>631</v>
      </c>
      <c r="IH50" s="209" t="n">
        <v>6132</v>
      </c>
      <c r="II50" s="211" t="n">
        <v>5982</v>
      </c>
      <c r="IJ50" s="209" t="n">
        <v>1068</v>
      </c>
      <c r="IK50" s="212" t="n">
        <v>1068</v>
      </c>
      <c r="IL50" s="139" t="n">
        <v>14893</v>
      </c>
      <c r="IM50" s="169" t="n">
        <v>14326</v>
      </c>
      <c r="IN50" s="315" t="n">
        <f aca="false">ID50/IL50</f>
        <v>0.516551399986571</v>
      </c>
      <c r="IO50" s="316" t="n">
        <f aca="false">IF50/IM50</f>
        <v>0.507887756526595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35" t="n">
        <v>9177</v>
      </c>
      <c r="D51" s="36" t="n">
        <v>9177</v>
      </c>
      <c r="E51" s="37" t="n">
        <v>1005</v>
      </c>
      <c r="F51" s="38" t="n">
        <v>6559</v>
      </c>
      <c r="G51" s="36" t="n">
        <v>685</v>
      </c>
      <c r="H51" s="36" t="n">
        <v>6559</v>
      </c>
      <c r="I51" s="36" t="n">
        <v>685</v>
      </c>
      <c r="J51" s="21" t="n">
        <f aca="false">C51+F51</f>
        <v>15736</v>
      </c>
      <c r="K51" s="22" t="n">
        <f aca="false">E51+G51</f>
        <v>1690</v>
      </c>
      <c r="L51" s="22" t="n">
        <f aca="false">D51+H51</f>
        <v>15736</v>
      </c>
      <c r="M51" s="25" t="n">
        <f aca="false">E51+I51</f>
        <v>1690</v>
      </c>
      <c r="N51" s="35" t="n">
        <v>8943</v>
      </c>
      <c r="O51" s="43" t="n">
        <v>8943</v>
      </c>
      <c r="P51" s="35" t="n">
        <v>1047</v>
      </c>
      <c r="Q51" s="37" t="n">
        <v>1047</v>
      </c>
      <c r="R51" s="92" t="n">
        <f aca="false">J51+N51+P51</f>
        <v>25726</v>
      </c>
      <c r="S51" s="93" t="n">
        <f aca="false">L51+O51+Q51</f>
        <v>25726</v>
      </c>
      <c r="T51" s="94" t="n">
        <f aca="false">J51/R51</f>
        <v>0.611676902744305</v>
      </c>
      <c r="U51" s="95" t="n">
        <f aca="false">L51/S51</f>
        <v>0.611676902744305</v>
      </c>
      <c r="V51" s="35" t="n">
        <v>10248</v>
      </c>
      <c r="W51" s="36" t="n">
        <v>10248</v>
      </c>
      <c r="X51" s="43" t="n">
        <v>1127</v>
      </c>
      <c r="Y51" s="35" t="n">
        <v>6040</v>
      </c>
      <c r="Z51" s="36" t="n">
        <v>664</v>
      </c>
      <c r="AA51" s="36" t="n">
        <v>6040</v>
      </c>
      <c r="AB51" s="37" t="n">
        <v>664</v>
      </c>
      <c r="AC51" s="24" t="n">
        <f aca="false">V51+Y51</f>
        <v>16288</v>
      </c>
      <c r="AD51" s="22" t="n">
        <f aca="false">X51+Z51</f>
        <v>1791</v>
      </c>
      <c r="AE51" s="22" t="n">
        <f aca="false">W51+AA51</f>
        <v>16288</v>
      </c>
      <c r="AF51" s="25" t="n">
        <f aca="false">X51+AB51</f>
        <v>1791</v>
      </c>
      <c r="AG51" s="35" t="n">
        <v>8466</v>
      </c>
      <c r="AH51" s="43" t="n">
        <v>8466</v>
      </c>
      <c r="AI51" s="35" t="n">
        <v>962</v>
      </c>
      <c r="AJ51" s="43" t="n">
        <v>962</v>
      </c>
      <c r="AK51" s="92" t="n">
        <f aca="false">AC51+AG51+AI51</f>
        <v>25716</v>
      </c>
      <c r="AL51" s="93" t="n">
        <f aca="false">AE51+AH51+AJ51</f>
        <v>25716</v>
      </c>
      <c r="AM51" s="94" t="n">
        <f aca="false">AC51/AK51</f>
        <v>0.633379996889096</v>
      </c>
      <c r="AN51" s="95" t="n">
        <f aca="false">AE51/AL51</f>
        <v>0.633379996889096</v>
      </c>
      <c r="AO51" s="143" t="n">
        <v>11312</v>
      </c>
      <c r="AP51" s="144" t="n">
        <v>11312</v>
      </c>
      <c r="AQ51" s="145" t="n">
        <v>754</v>
      </c>
      <c r="AR51" s="143" t="n">
        <v>5227</v>
      </c>
      <c r="AS51" s="144" t="n">
        <v>508</v>
      </c>
      <c r="AT51" s="144" t="n">
        <v>5227</v>
      </c>
      <c r="AU51" s="146" t="n">
        <v>508</v>
      </c>
      <c r="AV51" s="136" t="n">
        <f aca="false">AO51+AR51</f>
        <v>16539</v>
      </c>
      <c r="AW51" s="137" t="n">
        <f aca="false">AQ51+AS51</f>
        <v>1262</v>
      </c>
      <c r="AX51" s="137" t="n">
        <f aca="false">AP51+AT51</f>
        <v>16539</v>
      </c>
      <c r="AY51" s="138" t="n">
        <f aca="false">AQ51+AU51</f>
        <v>1262</v>
      </c>
      <c r="AZ51" s="143" t="n">
        <v>7957</v>
      </c>
      <c r="BA51" s="146" t="n">
        <v>7957</v>
      </c>
      <c r="BB51" s="143" t="n">
        <v>875</v>
      </c>
      <c r="BC51" s="145" t="n">
        <v>875</v>
      </c>
      <c r="BD51" s="279" t="n">
        <f aca="false">AV51+AZ51+BB51</f>
        <v>25371</v>
      </c>
      <c r="BE51" s="140" t="n">
        <f aca="false">AX51+BA51+BC51</f>
        <v>25371</v>
      </c>
      <c r="BF51" s="147" t="n">
        <f aca="false">AV51/BD51</f>
        <v>0.651886011588034</v>
      </c>
      <c r="BG51" s="148" t="n">
        <f aca="false">AX51/BE51</f>
        <v>0.651886011588034</v>
      </c>
      <c r="BH51" s="143" t="n">
        <v>11284</v>
      </c>
      <c r="BI51" s="144" t="n">
        <v>11284</v>
      </c>
      <c r="BJ51" s="145" t="n">
        <v>798</v>
      </c>
      <c r="BK51" s="143" t="n">
        <v>4652</v>
      </c>
      <c r="BL51" s="144" t="n">
        <v>454</v>
      </c>
      <c r="BM51" s="144" t="n">
        <v>4652</v>
      </c>
      <c r="BN51" s="146" t="n">
        <v>454</v>
      </c>
      <c r="BO51" s="136" t="n">
        <f aca="false">BH51+BK51</f>
        <v>15936</v>
      </c>
      <c r="BP51" s="137" t="n">
        <f aca="false">BJ51+BL51</f>
        <v>1252</v>
      </c>
      <c r="BQ51" s="137" t="n">
        <f aca="false">BI51+BM51</f>
        <v>15936</v>
      </c>
      <c r="BR51" s="138" t="n">
        <f aca="false">BJ51+BN51</f>
        <v>1252</v>
      </c>
      <c r="BS51" s="143" t="n">
        <v>7648</v>
      </c>
      <c r="BT51" s="146" t="n">
        <v>7648</v>
      </c>
      <c r="BU51" s="143" t="n">
        <v>796</v>
      </c>
      <c r="BV51" s="145" t="n">
        <v>796</v>
      </c>
      <c r="BW51" s="279" t="n">
        <f aca="false">BO51+BS51+BU51</f>
        <v>24380</v>
      </c>
      <c r="BX51" s="140" t="n">
        <f aca="false">BQ51+BT51+BV51</f>
        <v>24380</v>
      </c>
      <c r="BY51" s="147" t="n">
        <f aca="false">BO51/BW51</f>
        <v>0.653650533223954</v>
      </c>
      <c r="BZ51" s="148" t="n">
        <f aca="false">BQ51/BX51</f>
        <v>0.653650533223954</v>
      </c>
      <c r="CA51" s="143" t="n">
        <v>13015</v>
      </c>
      <c r="CB51" s="144" t="n">
        <v>13015</v>
      </c>
      <c r="CC51" s="145" t="n">
        <v>876</v>
      </c>
      <c r="CD51" s="143" t="n">
        <v>2727</v>
      </c>
      <c r="CE51" s="144" t="n">
        <v>233</v>
      </c>
      <c r="CF51" s="144" t="n">
        <v>2727</v>
      </c>
      <c r="CG51" s="146" t="n">
        <v>233</v>
      </c>
      <c r="CH51" s="136" t="n">
        <f aca="false">CA51+CD51</f>
        <v>15742</v>
      </c>
      <c r="CI51" s="137" t="n">
        <f aca="false">CC51+CE51</f>
        <v>1109</v>
      </c>
      <c r="CJ51" s="137" t="n">
        <f aca="false">CB51+CF51</f>
        <v>15742</v>
      </c>
      <c r="CK51" s="138" t="n">
        <f aca="false">CC51+CG51</f>
        <v>1109</v>
      </c>
      <c r="CL51" s="143" t="n">
        <v>7406</v>
      </c>
      <c r="CM51" s="146" t="n">
        <v>7406</v>
      </c>
      <c r="CN51" s="143" t="n">
        <v>750</v>
      </c>
      <c r="CO51" s="145" t="n">
        <v>750</v>
      </c>
      <c r="CP51" s="279" t="n">
        <f aca="false">CH51+CL51+CN51</f>
        <v>23898</v>
      </c>
      <c r="CQ51" s="140" t="n">
        <f aca="false">CJ51+CM51+CO51</f>
        <v>23898</v>
      </c>
      <c r="CR51" s="147" t="n">
        <f aca="false">CH51/CP51</f>
        <v>0.658716210561553</v>
      </c>
      <c r="CS51" s="148" t="n">
        <f aca="false">CJ51/CQ51</f>
        <v>0.658716210561553</v>
      </c>
      <c r="CT51" s="39" t="n">
        <v>13760</v>
      </c>
      <c r="CU51" s="190" t="n">
        <v>13436</v>
      </c>
      <c r="CV51" s="145" t="n">
        <v>887</v>
      </c>
      <c r="CW51" s="35" t="n">
        <v>1259</v>
      </c>
      <c r="CX51" s="43" t="n">
        <v>92</v>
      </c>
      <c r="CY51" s="36" t="n">
        <v>1259</v>
      </c>
      <c r="CZ51" s="37" t="n">
        <v>92</v>
      </c>
      <c r="DA51" s="136" t="n">
        <f aca="false">CT51+CW51</f>
        <v>15019</v>
      </c>
      <c r="DB51" s="137" t="n">
        <f aca="false">CV51+CX51</f>
        <v>979</v>
      </c>
      <c r="DC51" s="137" t="n">
        <f aca="false">CU51+CY51</f>
        <v>14695</v>
      </c>
      <c r="DD51" s="138" t="n">
        <f aca="false">CV51+CZ51</f>
        <v>979</v>
      </c>
      <c r="DE51" s="143" t="n">
        <v>7473</v>
      </c>
      <c r="DF51" s="146" t="n">
        <v>7473</v>
      </c>
      <c r="DG51" s="143" t="n">
        <v>780</v>
      </c>
      <c r="DH51" s="145" t="n">
        <v>780</v>
      </c>
      <c r="DI51" s="279" t="n">
        <f aca="false">DA51+DE51+DG51</f>
        <v>23272</v>
      </c>
      <c r="DJ51" s="140" t="n">
        <f aca="false">DC51+DF51+DH51</f>
        <v>22948</v>
      </c>
      <c r="DK51" s="147" t="n">
        <f aca="false">DA51/DI51</f>
        <v>0.6453678239945</v>
      </c>
      <c r="DL51" s="148" t="n">
        <f aca="false">DC51/DJ51</f>
        <v>0.640360815757365</v>
      </c>
      <c r="DM51" s="143" t="n">
        <v>13435</v>
      </c>
      <c r="DN51" s="144" t="n">
        <v>13171</v>
      </c>
      <c r="DO51" s="145" t="n">
        <v>900</v>
      </c>
      <c r="DP51" s="143" t="n">
        <v>50</v>
      </c>
      <c r="DQ51" s="144" t="n">
        <v>0</v>
      </c>
      <c r="DR51" s="144" t="n">
        <v>50</v>
      </c>
      <c r="DS51" s="146" t="n">
        <v>0</v>
      </c>
      <c r="DT51" s="136" t="n">
        <f aca="false">DM51+DP51</f>
        <v>13485</v>
      </c>
      <c r="DU51" s="137" t="n">
        <f aca="false">DO51+DQ51</f>
        <v>900</v>
      </c>
      <c r="DV51" s="137" t="n">
        <f aca="false">DN51+DR51</f>
        <v>13221</v>
      </c>
      <c r="DW51" s="138" t="n">
        <f aca="false">DO51+DS51</f>
        <v>900</v>
      </c>
      <c r="DX51" s="143" t="n">
        <v>7718</v>
      </c>
      <c r="DY51" s="146" t="n">
        <v>7718</v>
      </c>
      <c r="DZ51" s="143" t="n">
        <v>789</v>
      </c>
      <c r="EA51" s="145" t="n">
        <v>789</v>
      </c>
      <c r="EB51" s="279" t="n">
        <f aca="false">DT51+DX51+DZ51</f>
        <v>21992</v>
      </c>
      <c r="EC51" s="140" t="n">
        <f aca="false">DV51+DY51+EA51</f>
        <v>21728</v>
      </c>
      <c r="ED51" s="147" t="n">
        <f aca="false">DT51/EB51</f>
        <v>0.613177519097854</v>
      </c>
      <c r="EE51" s="148" t="n">
        <f aca="false">DV51/EC51</f>
        <v>0.608477540500736</v>
      </c>
      <c r="EF51" s="143" t="n">
        <v>11227</v>
      </c>
      <c r="EG51" s="144" t="n">
        <v>10997</v>
      </c>
      <c r="EH51" s="145" t="n">
        <v>751</v>
      </c>
      <c r="EI51" s="143" t="n">
        <v>387</v>
      </c>
      <c r="EJ51" s="144" t="n">
        <v>0</v>
      </c>
      <c r="EK51" s="144" t="n">
        <v>387</v>
      </c>
      <c r="EL51" s="146" t="n">
        <v>0</v>
      </c>
      <c r="EM51" s="136" t="n">
        <f aca="false">EF51+EI51</f>
        <v>11614</v>
      </c>
      <c r="EN51" s="137" t="n">
        <f aca="false">EH51+EJ51</f>
        <v>751</v>
      </c>
      <c r="EO51" s="137" t="n">
        <f aca="false">EG51+EK51</f>
        <v>11384</v>
      </c>
      <c r="EP51" s="138" t="n">
        <f aca="false">EH51+EL51</f>
        <v>751</v>
      </c>
      <c r="EQ51" s="143" t="n">
        <v>7603</v>
      </c>
      <c r="ER51" s="146" t="n">
        <v>7603</v>
      </c>
      <c r="ES51" s="143" t="n">
        <v>841</v>
      </c>
      <c r="ET51" s="145" t="n">
        <v>841</v>
      </c>
      <c r="EU51" s="279" t="n">
        <f aca="false">EM51+EQ51+ES51</f>
        <v>20058</v>
      </c>
      <c r="EV51" s="140" t="n">
        <f aca="false">EO51+ER51+ET51</f>
        <v>19828</v>
      </c>
      <c r="EW51" s="147" t="n">
        <f aca="false">EM51/EU51</f>
        <v>0.579020839565261</v>
      </c>
      <c r="EX51" s="148" t="n">
        <f aca="false">EO51/EV51</f>
        <v>0.574137583215655</v>
      </c>
      <c r="EY51" s="39" t="n">
        <v>9406</v>
      </c>
      <c r="EZ51" s="190" t="n">
        <v>9151</v>
      </c>
      <c r="FA51" s="145" t="n">
        <v>575</v>
      </c>
      <c r="FB51" s="35" t="n">
        <v>711</v>
      </c>
      <c r="FC51" s="36" t="n">
        <v>38</v>
      </c>
      <c r="FD51" s="36" t="n">
        <v>711</v>
      </c>
      <c r="FE51" s="37" t="n">
        <v>38</v>
      </c>
      <c r="FF51" s="136" t="n">
        <f aca="false">EY51+FB51</f>
        <v>10117</v>
      </c>
      <c r="FG51" s="137" t="n">
        <f aca="false">FA51+FC51</f>
        <v>613</v>
      </c>
      <c r="FH51" s="137" t="n">
        <f aca="false">EZ51+FD51</f>
        <v>9862</v>
      </c>
      <c r="FI51" s="138" t="n">
        <f aca="false">FA51+FE51</f>
        <v>613</v>
      </c>
      <c r="FJ51" s="143" t="n">
        <v>8046</v>
      </c>
      <c r="FK51" s="146" t="n">
        <v>7795</v>
      </c>
      <c r="FL51" s="143" t="n">
        <v>911</v>
      </c>
      <c r="FM51" s="145" t="n">
        <v>911</v>
      </c>
      <c r="FN51" s="279" t="n">
        <f aca="false">FF51+FJ51+FL51</f>
        <v>19074</v>
      </c>
      <c r="FO51" s="140" t="n">
        <f aca="false">FH51+FK51+FM51</f>
        <v>18568</v>
      </c>
      <c r="FP51" s="147" t="n">
        <f aca="false">FF51/FN51</f>
        <v>0.530407885079165</v>
      </c>
      <c r="FQ51" s="148" t="n">
        <f aca="false">FH51/FO51</f>
        <v>0.531128823782852</v>
      </c>
      <c r="FR51" s="39" t="n">
        <v>8168</v>
      </c>
      <c r="FS51" s="190" t="n">
        <v>7968</v>
      </c>
      <c r="FT51" s="145" t="n">
        <v>421</v>
      </c>
      <c r="FU51" s="35" t="n">
        <v>1075</v>
      </c>
      <c r="FV51" s="36" t="n">
        <v>59</v>
      </c>
      <c r="FW51" s="36" t="n">
        <v>1075</v>
      </c>
      <c r="FX51" s="37" t="n">
        <v>59</v>
      </c>
      <c r="FY51" s="136" t="n">
        <f aca="false">FR51+FU51</f>
        <v>9243</v>
      </c>
      <c r="FZ51" s="137" t="n">
        <f aca="false">FT51+FV51</f>
        <v>480</v>
      </c>
      <c r="GA51" s="137" t="n">
        <f aca="false">FS51+FW51</f>
        <v>9043</v>
      </c>
      <c r="GB51" s="138" t="n">
        <f aca="false">FT51+FX51</f>
        <v>480</v>
      </c>
      <c r="GC51" s="143" t="n">
        <v>7603</v>
      </c>
      <c r="GD51" s="146" t="n">
        <v>7472</v>
      </c>
      <c r="GE51" s="143" t="n">
        <v>961</v>
      </c>
      <c r="GF51" s="146" t="n">
        <v>961</v>
      </c>
      <c r="GG51" s="139" t="n">
        <f aca="false">FY51+GC51+GE51</f>
        <v>17807</v>
      </c>
      <c r="GH51" s="169" t="n">
        <f aca="false">GA51+GD51+GF51</f>
        <v>17476</v>
      </c>
      <c r="GI51" s="147" t="n">
        <f aca="false">FY51/GG51</f>
        <v>0.519065536025159</v>
      </c>
      <c r="GJ51" s="148" t="n">
        <f aca="false">GA51/GH51</f>
        <v>0.517452506294347</v>
      </c>
      <c r="GK51" s="209" t="n">
        <v>7301</v>
      </c>
      <c r="GL51" s="210" t="n">
        <v>7126</v>
      </c>
      <c r="GM51" s="211" t="n">
        <v>336</v>
      </c>
      <c r="GN51" s="39" t="n">
        <v>1387</v>
      </c>
      <c r="GO51" s="190" t="n">
        <v>70</v>
      </c>
      <c r="GP51" s="190" t="n">
        <v>1387</v>
      </c>
      <c r="GQ51" s="191" t="n">
        <v>70</v>
      </c>
      <c r="GR51" s="139" t="n">
        <f aca="false">GK51+GN51</f>
        <v>8688</v>
      </c>
      <c r="GS51" s="206" t="n">
        <f aca="false">GM51+GO51</f>
        <v>406</v>
      </c>
      <c r="GT51" s="206" t="n">
        <f aca="false">GL51+GP51</f>
        <v>8513</v>
      </c>
      <c r="GU51" s="169" t="n">
        <f aca="false">GM51+GQ51</f>
        <v>406</v>
      </c>
      <c r="GV51" s="209" t="n">
        <v>7062</v>
      </c>
      <c r="GW51" s="211" t="n">
        <v>7062</v>
      </c>
      <c r="GX51" s="209" t="n">
        <v>966</v>
      </c>
      <c r="GY51" s="212" t="n">
        <v>966</v>
      </c>
      <c r="GZ51" s="139" t="n">
        <f aca="false">GR51+GV51+GX51</f>
        <v>16716</v>
      </c>
      <c r="HA51" s="169" t="n">
        <f aca="false">GT51+GW51+GY51</f>
        <v>16541</v>
      </c>
      <c r="HB51" s="147" t="n">
        <f aca="false">GR51/GZ51</f>
        <v>0.519741564967696</v>
      </c>
      <c r="HC51" s="148" t="n">
        <f aca="false">GT51/HA51</f>
        <v>0.514660540475183</v>
      </c>
      <c r="HD51" s="209" t="n">
        <v>6563</v>
      </c>
      <c r="HE51" s="210" t="n">
        <v>6563</v>
      </c>
      <c r="HF51" s="211" t="n">
        <v>343</v>
      </c>
      <c r="HG51" s="39" t="n">
        <v>1702</v>
      </c>
      <c r="HH51" s="190" t="n">
        <v>88</v>
      </c>
      <c r="HI51" s="190" t="n">
        <v>1702</v>
      </c>
      <c r="HJ51" s="191" t="n">
        <v>88</v>
      </c>
      <c r="HK51" s="139" t="n">
        <f aca="false">HD51+HG51</f>
        <v>8265</v>
      </c>
      <c r="HL51" s="206" t="n">
        <f aca="false">HF51+HH51</f>
        <v>431</v>
      </c>
      <c r="HM51" s="206" t="n">
        <f aca="false">HE51+HI51</f>
        <v>8265</v>
      </c>
      <c r="HN51" s="169" t="n">
        <f aca="false">HF51+HJ51</f>
        <v>431</v>
      </c>
      <c r="HO51" s="209" t="n">
        <v>6854</v>
      </c>
      <c r="HP51" s="211" t="n">
        <v>6854</v>
      </c>
      <c r="HQ51" s="209" t="n">
        <v>961</v>
      </c>
      <c r="HR51" s="212" t="n">
        <v>961</v>
      </c>
      <c r="HS51" s="139" t="n">
        <f aca="false">HK51+HO51+HQ51</f>
        <v>16080</v>
      </c>
      <c r="HT51" s="169" t="n">
        <f aca="false">HM51+HP51+HR51</f>
        <v>16080</v>
      </c>
      <c r="HU51" s="147" t="n">
        <f aca="false">HK51/HS51</f>
        <v>0.513992537313433</v>
      </c>
      <c r="HV51" s="148" t="n">
        <f aca="false">HM51/HT51</f>
        <v>0.513992537313433</v>
      </c>
      <c r="HW51" s="209" t="n">
        <v>6493</v>
      </c>
      <c r="HX51" s="210" t="n">
        <v>6493</v>
      </c>
      <c r="HY51" s="211" t="n">
        <v>349</v>
      </c>
      <c r="HZ51" s="39" t="n">
        <v>1907</v>
      </c>
      <c r="IA51" s="190" t="n">
        <v>138</v>
      </c>
      <c r="IB51" s="190" t="n">
        <v>1907</v>
      </c>
      <c r="IC51" s="191" t="n">
        <v>138</v>
      </c>
      <c r="ID51" s="139" t="n">
        <v>8400</v>
      </c>
      <c r="IE51" s="206" t="n">
        <v>487</v>
      </c>
      <c r="IF51" s="206" t="n">
        <v>8400</v>
      </c>
      <c r="IG51" s="169" t="n">
        <v>487</v>
      </c>
      <c r="IH51" s="209" t="n">
        <v>6618</v>
      </c>
      <c r="II51" s="211" t="n">
        <v>6618</v>
      </c>
      <c r="IJ51" s="209" t="n">
        <v>907</v>
      </c>
      <c r="IK51" s="212" t="n">
        <v>907</v>
      </c>
      <c r="IL51" s="139" t="n">
        <v>15925</v>
      </c>
      <c r="IM51" s="169" t="n">
        <v>15925</v>
      </c>
      <c r="IN51" s="147" t="n">
        <f aca="false">ID51/IL51</f>
        <v>0.527472527472528</v>
      </c>
      <c r="IO51" s="148" t="n">
        <f aca="false">IF51/IM51</f>
        <v>0.527472527472528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35" t="n">
        <v>14764</v>
      </c>
      <c r="D52" s="36" t="n">
        <v>14278</v>
      </c>
      <c r="E52" s="37" t="n">
        <v>770</v>
      </c>
      <c r="F52" s="38" t="n">
        <v>8101</v>
      </c>
      <c r="G52" s="36" t="n">
        <v>306</v>
      </c>
      <c r="H52" s="38" t="n">
        <v>7970</v>
      </c>
      <c r="I52" s="36" t="n">
        <v>306</v>
      </c>
      <c r="J52" s="21" t="n">
        <f aca="false">C52+F52</f>
        <v>22865</v>
      </c>
      <c r="K52" s="22" t="n">
        <f aca="false">E52+G52</f>
        <v>1076</v>
      </c>
      <c r="L52" s="22" t="n">
        <f aca="false">D52+H52</f>
        <v>22248</v>
      </c>
      <c r="M52" s="25" t="n">
        <f aca="false">E52+I52</f>
        <v>1076</v>
      </c>
      <c r="N52" s="35" t="n">
        <v>9254</v>
      </c>
      <c r="O52" s="43" t="n">
        <v>9055</v>
      </c>
      <c r="P52" s="35" t="n">
        <v>2188</v>
      </c>
      <c r="Q52" s="37" t="n">
        <v>2188</v>
      </c>
      <c r="R52" s="92" t="n">
        <f aca="false">J52+N52+P52</f>
        <v>34307</v>
      </c>
      <c r="S52" s="93" t="n">
        <f aca="false">L52+O52+Q52</f>
        <v>33491</v>
      </c>
      <c r="T52" s="94" t="n">
        <f aca="false">J52/R52</f>
        <v>0.666482059055003</v>
      </c>
      <c r="U52" s="95" t="n">
        <f aca="false">L52/S52</f>
        <v>0.66429787106984</v>
      </c>
      <c r="V52" s="35" t="n">
        <v>15740</v>
      </c>
      <c r="W52" s="36" t="n">
        <v>15157</v>
      </c>
      <c r="X52" s="43" t="n">
        <v>803</v>
      </c>
      <c r="Y52" s="35" t="n">
        <v>7460</v>
      </c>
      <c r="Z52" s="36" t="n">
        <v>364</v>
      </c>
      <c r="AA52" s="36" t="n">
        <v>7340</v>
      </c>
      <c r="AB52" s="37" t="n">
        <v>364</v>
      </c>
      <c r="AC52" s="24" t="n">
        <f aca="false">V52+Y52</f>
        <v>23200</v>
      </c>
      <c r="AD52" s="22" t="n">
        <f aca="false">X52+Z52</f>
        <v>1167</v>
      </c>
      <c r="AE52" s="22" t="n">
        <f aca="false">W52+AA52</f>
        <v>22497</v>
      </c>
      <c r="AF52" s="25" t="n">
        <f aca="false">X52+AB52</f>
        <v>1167</v>
      </c>
      <c r="AG52" s="35" t="n">
        <v>9262</v>
      </c>
      <c r="AH52" s="43" t="n">
        <v>9079</v>
      </c>
      <c r="AI52" s="35" t="n">
        <v>2002</v>
      </c>
      <c r="AJ52" s="43" t="n">
        <v>2002</v>
      </c>
      <c r="AK52" s="92" t="n">
        <f aca="false">AC52+AG52+AI52</f>
        <v>34464</v>
      </c>
      <c r="AL52" s="93" t="n">
        <f aca="false">AE52+AH52+AJ52</f>
        <v>33578</v>
      </c>
      <c r="AM52" s="94" t="n">
        <f aca="false">AC52/AK52</f>
        <v>0.673166202414113</v>
      </c>
      <c r="AN52" s="95" t="n">
        <f aca="false">AE52/AL52</f>
        <v>0.669992256834832</v>
      </c>
      <c r="AO52" s="143" t="n">
        <v>16354</v>
      </c>
      <c r="AP52" s="144" t="n">
        <v>16005</v>
      </c>
      <c r="AQ52" s="145" t="n">
        <v>1053</v>
      </c>
      <c r="AR52" s="143" t="n">
        <v>6271</v>
      </c>
      <c r="AS52" s="144" t="n">
        <v>214</v>
      </c>
      <c r="AT52" s="144" t="n">
        <v>6156</v>
      </c>
      <c r="AU52" s="146" t="n">
        <v>214</v>
      </c>
      <c r="AV52" s="136" t="n">
        <f aca="false">AO52+AR52</f>
        <v>22625</v>
      </c>
      <c r="AW52" s="137" t="n">
        <f aca="false">AQ52+AS52</f>
        <v>1267</v>
      </c>
      <c r="AX52" s="137" t="n">
        <f aca="false">AP52+AT52</f>
        <v>22161</v>
      </c>
      <c r="AY52" s="138" t="n">
        <f aca="false">AQ52+AU52</f>
        <v>1267</v>
      </c>
      <c r="AZ52" s="143" t="n">
        <v>9130</v>
      </c>
      <c r="BA52" s="146" t="n">
        <v>8948</v>
      </c>
      <c r="BB52" s="143" t="n">
        <v>1863</v>
      </c>
      <c r="BC52" s="145" t="n">
        <v>1863</v>
      </c>
      <c r="BD52" s="279" t="n">
        <f aca="false">AV52+AZ52+BB52</f>
        <v>33618</v>
      </c>
      <c r="BE52" s="140" t="n">
        <f aca="false">AX52+BA52+BC52</f>
        <v>32972</v>
      </c>
      <c r="BF52" s="147" t="n">
        <f aca="false">AV52/BD52</f>
        <v>0.67300255815337</v>
      </c>
      <c r="BG52" s="148" t="n">
        <f aca="false">AX52/BE52</f>
        <v>0.672115734562659</v>
      </c>
      <c r="BH52" s="143" t="n">
        <v>17098</v>
      </c>
      <c r="BI52" s="144" t="n">
        <v>15887</v>
      </c>
      <c r="BJ52" s="145" t="n">
        <v>1238</v>
      </c>
      <c r="BK52" s="143" t="n">
        <v>5114</v>
      </c>
      <c r="BL52" s="144" t="n">
        <v>204</v>
      </c>
      <c r="BM52" s="144" t="n">
        <v>5001</v>
      </c>
      <c r="BN52" s="146" t="n">
        <v>204</v>
      </c>
      <c r="BO52" s="136" t="n">
        <f aca="false">BH52+BK52</f>
        <v>22212</v>
      </c>
      <c r="BP52" s="137" t="n">
        <f aca="false">BJ52+BL52</f>
        <v>1442</v>
      </c>
      <c r="BQ52" s="137" t="n">
        <f aca="false">BI52+BM52</f>
        <v>20888</v>
      </c>
      <c r="BR52" s="138" t="n">
        <f aca="false">BJ52+BN52</f>
        <v>1442</v>
      </c>
      <c r="BS52" s="143" t="n">
        <v>9203</v>
      </c>
      <c r="BT52" s="146" t="n">
        <v>8936</v>
      </c>
      <c r="BU52" s="143" t="n">
        <v>1808</v>
      </c>
      <c r="BV52" s="145" t="n">
        <v>1808</v>
      </c>
      <c r="BW52" s="279" t="n">
        <f aca="false">BO52+BS52+BU52</f>
        <v>33223</v>
      </c>
      <c r="BX52" s="140" t="n">
        <f aca="false">BQ52+BT52+BV52</f>
        <v>31632</v>
      </c>
      <c r="BY52" s="147" t="n">
        <f aca="false">BO52/BW52</f>
        <v>0.668572976552389</v>
      </c>
      <c r="BZ52" s="148" t="n">
        <f aca="false">BQ52/BX52</f>
        <v>0.660343955488113</v>
      </c>
      <c r="CA52" s="143" t="n">
        <v>18913</v>
      </c>
      <c r="CB52" s="144" t="n">
        <v>17419</v>
      </c>
      <c r="CC52" s="145" t="n">
        <v>1257</v>
      </c>
      <c r="CD52" s="143" t="n">
        <v>3282</v>
      </c>
      <c r="CE52" s="144" t="n">
        <v>132</v>
      </c>
      <c r="CF52" s="144" t="n">
        <v>3174</v>
      </c>
      <c r="CG52" s="146" t="n">
        <v>132</v>
      </c>
      <c r="CH52" s="136" t="n">
        <f aca="false">CA52+CD52</f>
        <v>22195</v>
      </c>
      <c r="CI52" s="137" t="n">
        <f aca="false">CC52+CE52</f>
        <v>1389</v>
      </c>
      <c r="CJ52" s="137" t="n">
        <f aca="false">CB52+CF52</f>
        <v>20593</v>
      </c>
      <c r="CK52" s="138" t="n">
        <f aca="false">CC52+CG52</f>
        <v>1389</v>
      </c>
      <c r="CL52" s="143" t="n">
        <v>9473</v>
      </c>
      <c r="CM52" s="146" t="n">
        <v>9089</v>
      </c>
      <c r="CN52" s="143" t="n">
        <v>1790</v>
      </c>
      <c r="CO52" s="145" t="n">
        <v>1790</v>
      </c>
      <c r="CP52" s="279" t="n">
        <f aca="false">CH52+CL52+CN52</f>
        <v>33458</v>
      </c>
      <c r="CQ52" s="140" t="n">
        <f aca="false">CJ52+CM52+CO52</f>
        <v>31472</v>
      </c>
      <c r="CR52" s="147" t="n">
        <f aca="false">CH52/CP52</f>
        <v>0.663368999940224</v>
      </c>
      <c r="CS52" s="148" t="n">
        <f aca="false">CJ52/CQ52</f>
        <v>0.654327656329436</v>
      </c>
      <c r="CT52" s="39" t="n">
        <v>19031</v>
      </c>
      <c r="CU52" s="190" t="n">
        <v>17707</v>
      </c>
      <c r="CV52" s="145" t="n">
        <v>1175</v>
      </c>
      <c r="CW52" s="35" t="n">
        <v>1505</v>
      </c>
      <c r="CX52" s="43" t="n">
        <v>81</v>
      </c>
      <c r="CY52" s="190" t="n">
        <v>1451</v>
      </c>
      <c r="CZ52" s="191" t="n">
        <v>81</v>
      </c>
      <c r="DA52" s="136" t="n">
        <f aca="false">CT52+CW52</f>
        <v>20536</v>
      </c>
      <c r="DB52" s="137" t="n">
        <f aca="false">CV52+CX52</f>
        <v>1256</v>
      </c>
      <c r="DC52" s="137" t="n">
        <f aca="false">CU52+CY52</f>
        <v>19158</v>
      </c>
      <c r="DD52" s="138" t="n">
        <f aca="false">CV52+CZ52</f>
        <v>1256</v>
      </c>
      <c r="DE52" s="143" t="n">
        <v>9828</v>
      </c>
      <c r="DF52" s="146" t="n">
        <v>9454</v>
      </c>
      <c r="DG52" s="143" t="n">
        <v>1742</v>
      </c>
      <c r="DH52" s="145" t="n">
        <v>1742</v>
      </c>
      <c r="DI52" s="279" t="n">
        <f aca="false">DA52+DE52+DG52</f>
        <v>32106</v>
      </c>
      <c r="DJ52" s="140" t="n">
        <f aca="false">DC52+DF52+DH52</f>
        <v>30354</v>
      </c>
      <c r="DK52" s="147" t="n">
        <f aca="false">DA52/DI52</f>
        <v>0.639631221578521</v>
      </c>
      <c r="DL52" s="148" t="n">
        <f aca="false">DC52/DJ52</f>
        <v>0.631152401660407</v>
      </c>
      <c r="DM52" s="143" t="n">
        <v>18127</v>
      </c>
      <c r="DN52" s="144" t="n">
        <v>16922</v>
      </c>
      <c r="DO52" s="145" t="n">
        <v>1091</v>
      </c>
      <c r="DP52" s="143" t="n">
        <v>123</v>
      </c>
      <c r="DQ52" s="144" t="n">
        <v>0</v>
      </c>
      <c r="DR52" s="144" t="n">
        <v>123</v>
      </c>
      <c r="DS52" s="146" t="n">
        <v>0</v>
      </c>
      <c r="DT52" s="136" t="n">
        <f aca="false">DM52+DP52</f>
        <v>18250</v>
      </c>
      <c r="DU52" s="137" t="n">
        <f aca="false">DO52+DQ52</f>
        <v>1091</v>
      </c>
      <c r="DV52" s="137" t="n">
        <f aca="false">DN52+DR52</f>
        <v>17045</v>
      </c>
      <c r="DW52" s="138" t="n">
        <f aca="false">DO52+DS52</f>
        <v>1091</v>
      </c>
      <c r="DX52" s="143" t="n">
        <v>10309</v>
      </c>
      <c r="DY52" s="146" t="n">
        <v>9964</v>
      </c>
      <c r="DZ52" s="143" t="n">
        <v>1795</v>
      </c>
      <c r="EA52" s="145" t="n">
        <v>1795</v>
      </c>
      <c r="EB52" s="279" t="n">
        <f aca="false">DT52+DX52+DZ52</f>
        <v>30354</v>
      </c>
      <c r="EC52" s="140" t="n">
        <f aca="false">DV52+DY52+EA52</f>
        <v>28804</v>
      </c>
      <c r="ED52" s="147" t="n">
        <f aca="false">DT52/EB52</f>
        <v>0.601238716478883</v>
      </c>
      <c r="EE52" s="148" t="n">
        <f aca="false">DV52/EC52</f>
        <v>0.591758089154284</v>
      </c>
      <c r="EF52" s="143" t="n">
        <v>15288</v>
      </c>
      <c r="EG52" s="144" t="n">
        <v>14355</v>
      </c>
      <c r="EH52" s="145" t="n">
        <v>927</v>
      </c>
      <c r="EI52" s="143" t="n">
        <v>277</v>
      </c>
      <c r="EJ52" s="144" t="n">
        <v>0</v>
      </c>
      <c r="EK52" s="144" t="n">
        <v>277</v>
      </c>
      <c r="EL52" s="146" t="n">
        <v>0</v>
      </c>
      <c r="EM52" s="136" t="n">
        <f aca="false">EF52+EI52</f>
        <v>15565</v>
      </c>
      <c r="EN52" s="137" t="n">
        <f aca="false">EH52+EJ52</f>
        <v>927</v>
      </c>
      <c r="EO52" s="137" t="n">
        <f aca="false">EG52+EK52</f>
        <v>14632</v>
      </c>
      <c r="EP52" s="138" t="n">
        <f aca="false">EH52+EL52</f>
        <v>927</v>
      </c>
      <c r="EQ52" s="143" t="n">
        <v>10439</v>
      </c>
      <c r="ER52" s="146" t="n">
        <v>10307</v>
      </c>
      <c r="ES52" s="143" t="n">
        <v>1759</v>
      </c>
      <c r="ET52" s="145" t="n">
        <v>1759</v>
      </c>
      <c r="EU52" s="279" t="n">
        <f aca="false">EM52+EQ52+ES52</f>
        <v>27763</v>
      </c>
      <c r="EV52" s="140" t="n">
        <f aca="false">EO52+ER52+ET52</f>
        <v>26698</v>
      </c>
      <c r="EW52" s="147" t="n">
        <f aca="false">EM52/EU52</f>
        <v>0.560638259554083</v>
      </c>
      <c r="EX52" s="148" t="n">
        <f aca="false">EO52/EV52</f>
        <v>0.548056034159862</v>
      </c>
      <c r="EY52" s="39" t="n">
        <v>13078</v>
      </c>
      <c r="EZ52" s="190" t="n">
        <v>12547</v>
      </c>
      <c r="FA52" s="145" t="n">
        <v>737</v>
      </c>
      <c r="FB52" s="35" t="n">
        <v>479</v>
      </c>
      <c r="FC52" s="36" t="n">
        <v>0</v>
      </c>
      <c r="FD52" s="36" t="n">
        <v>479</v>
      </c>
      <c r="FE52" s="37" t="n">
        <v>0</v>
      </c>
      <c r="FF52" s="136" t="n">
        <f aca="false">EY52+FB52</f>
        <v>13557</v>
      </c>
      <c r="FG52" s="137" t="n">
        <f aca="false">FA52+FC52</f>
        <v>737</v>
      </c>
      <c r="FH52" s="137" t="n">
        <f aca="false">EZ52+FD52</f>
        <v>13026</v>
      </c>
      <c r="FI52" s="138" t="n">
        <f aca="false">FA52+FE52</f>
        <v>737</v>
      </c>
      <c r="FJ52" s="143" t="n">
        <v>10711</v>
      </c>
      <c r="FK52" s="146" t="n">
        <v>10184</v>
      </c>
      <c r="FL52" s="143" t="n">
        <v>1749</v>
      </c>
      <c r="FM52" s="145" t="n">
        <v>1749</v>
      </c>
      <c r="FN52" s="279" t="n">
        <f aca="false">FF52+FJ52+FL52</f>
        <v>26017</v>
      </c>
      <c r="FO52" s="140" t="n">
        <f aca="false">FH52+FK52+FM52</f>
        <v>24959</v>
      </c>
      <c r="FP52" s="147" t="n">
        <f aca="false">FF52/FN52</f>
        <v>0.521082369220125</v>
      </c>
      <c r="FQ52" s="148" t="n">
        <f aca="false">FH52/FO52</f>
        <v>0.521895909291238</v>
      </c>
      <c r="FR52" s="39" t="n">
        <v>11881</v>
      </c>
      <c r="FS52" s="190" t="n">
        <v>11384</v>
      </c>
      <c r="FT52" s="145" t="n">
        <v>654</v>
      </c>
      <c r="FU52" s="35" t="n">
        <v>1168</v>
      </c>
      <c r="FV52" s="36" t="n">
        <v>0</v>
      </c>
      <c r="FW52" s="36" t="n">
        <v>1140</v>
      </c>
      <c r="FX52" s="37" t="n">
        <v>0</v>
      </c>
      <c r="FY52" s="136" t="n">
        <f aca="false">FR52+FU52</f>
        <v>13049</v>
      </c>
      <c r="FZ52" s="137" t="n">
        <f aca="false">FT52+FV52</f>
        <v>654</v>
      </c>
      <c r="GA52" s="137" t="n">
        <f aca="false">FS52+FW52</f>
        <v>12524</v>
      </c>
      <c r="GB52" s="138" t="n">
        <f aca="false">FT52+FX52</f>
        <v>654</v>
      </c>
      <c r="GC52" s="143" t="n">
        <v>10464</v>
      </c>
      <c r="GD52" s="146" t="n">
        <v>10018</v>
      </c>
      <c r="GE52" s="143" t="n">
        <v>1749</v>
      </c>
      <c r="GF52" s="146" t="n">
        <v>1749</v>
      </c>
      <c r="GG52" s="139" t="n">
        <f aca="false">FY52+GC52+GE52</f>
        <v>25262</v>
      </c>
      <c r="GH52" s="169" t="n">
        <f aca="false">GA52+GD52+GF52</f>
        <v>24291</v>
      </c>
      <c r="GI52" s="147" t="n">
        <f aca="false">FY52/GG52</f>
        <v>0.516546591718787</v>
      </c>
      <c r="GJ52" s="148" t="n">
        <f aca="false">GA52/GH52</f>
        <v>0.51558190276234</v>
      </c>
      <c r="GK52" s="209" t="n">
        <v>10636</v>
      </c>
      <c r="GL52" s="210" t="n">
        <v>10147</v>
      </c>
      <c r="GM52" s="211" t="n">
        <v>561</v>
      </c>
      <c r="GN52" s="39" t="n">
        <v>1892</v>
      </c>
      <c r="GO52" s="36" t="n">
        <v>0</v>
      </c>
      <c r="GP52" s="190" t="n">
        <v>1821</v>
      </c>
      <c r="GQ52" s="37" t="n">
        <v>0</v>
      </c>
      <c r="GR52" s="139" t="n">
        <f aca="false">GK52+GN52</f>
        <v>12528</v>
      </c>
      <c r="GS52" s="206" t="n">
        <f aca="false">GM52+GO52</f>
        <v>561</v>
      </c>
      <c r="GT52" s="206" t="n">
        <f aca="false">GL52+GP52</f>
        <v>11968</v>
      </c>
      <c r="GU52" s="169" t="n">
        <f aca="false">GM52+GQ52</f>
        <v>561</v>
      </c>
      <c r="GV52" s="209" t="n">
        <v>9840</v>
      </c>
      <c r="GW52" s="211" t="n">
        <v>9520</v>
      </c>
      <c r="GX52" s="209" t="n">
        <v>1663</v>
      </c>
      <c r="GY52" s="212" t="n">
        <v>1663</v>
      </c>
      <c r="GZ52" s="139" t="n">
        <f aca="false">GR52+GV52+GX52</f>
        <v>24031</v>
      </c>
      <c r="HA52" s="169" t="n">
        <f aca="false">GT52+GW52+GY52</f>
        <v>23151</v>
      </c>
      <c r="HB52" s="147" t="n">
        <f aca="false">GR52/GZ52</f>
        <v>0.521326619782781</v>
      </c>
      <c r="HC52" s="148" t="n">
        <f aca="false">GT52/HA52</f>
        <v>0.516953911278131</v>
      </c>
      <c r="HD52" s="209" t="n">
        <v>9947</v>
      </c>
      <c r="HE52" s="210" t="n">
        <v>9393</v>
      </c>
      <c r="HF52" s="211" t="n">
        <v>473</v>
      </c>
      <c r="HG52" s="39" t="n">
        <v>2253</v>
      </c>
      <c r="HH52" s="36" t="n">
        <v>17</v>
      </c>
      <c r="HI52" s="190" t="n">
        <v>2125</v>
      </c>
      <c r="HJ52" s="37" t="n">
        <v>17</v>
      </c>
      <c r="HK52" s="139" t="n">
        <f aca="false">HD52+HG52</f>
        <v>12200</v>
      </c>
      <c r="HL52" s="206" t="n">
        <f aca="false">HF52+HH52</f>
        <v>490</v>
      </c>
      <c r="HM52" s="206" t="n">
        <f aca="false">HE52+HI52</f>
        <v>11518</v>
      </c>
      <c r="HN52" s="169" t="n">
        <f aca="false">HF52+HJ52</f>
        <v>490</v>
      </c>
      <c r="HO52" s="209" t="n">
        <v>9644</v>
      </c>
      <c r="HP52" s="211" t="n">
        <v>9357</v>
      </c>
      <c r="HQ52" s="209" t="n">
        <v>1669</v>
      </c>
      <c r="HR52" s="212" t="n">
        <v>1669</v>
      </c>
      <c r="HS52" s="139" t="n">
        <f aca="false">HK52+HO52+HQ52</f>
        <v>23513</v>
      </c>
      <c r="HT52" s="169" t="n">
        <f aca="false">HM52+HP52+HR52</f>
        <v>22544</v>
      </c>
      <c r="HU52" s="147" t="n">
        <f aca="false">HK52/HS52</f>
        <v>0.51886190617956</v>
      </c>
      <c r="HV52" s="148" t="n">
        <f aca="false">HM52/HT52</f>
        <v>0.510911994322214</v>
      </c>
      <c r="HW52" s="209" t="n">
        <v>9850</v>
      </c>
      <c r="HX52" s="210" t="n">
        <v>9850</v>
      </c>
      <c r="HY52" s="211" t="n">
        <v>433</v>
      </c>
      <c r="HZ52" s="39" t="n">
        <v>2303</v>
      </c>
      <c r="IA52" s="36" t="n">
        <v>59</v>
      </c>
      <c r="IB52" s="190" t="n">
        <v>2105</v>
      </c>
      <c r="IC52" s="37" t="n">
        <v>59</v>
      </c>
      <c r="ID52" s="139" t="n">
        <v>12153</v>
      </c>
      <c r="IE52" s="206" t="n">
        <v>492</v>
      </c>
      <c r="IF52" s="206" t="n">
        <v>11955</v>
      </c>
      <c r="IG52" s="169" t="n">
        <v>492</v>
      </c>
      <c r="IH52" s="209" t="n">
        <v>9529</v>
      </c>
      <c r="II52" s="211" t="n">
        <v>9392</v>
      </c>
      <c r="IJ52" s="209" t="n">
        <v>1693</v>
      </c>
      <c r="IK52" s="212" t="n">
        <v>1693</v>
      </c>
      <c r="IL52" s="139" t="n">
        <v>23375</v>
      </c>
      <c r="IM52" s="169" t="n">
        <v>23040</v>
      </c>
      <c r="IN52" s="147" t="n">
        <f aca="false">ID52/IL52</f>
        <v>0.519914438502674</v>
      </c>
      <c r="IO52" s="148" t="n">
        <f aca="false">IF52/IM52</f>
        <v>0.518880208333333</v>
      </c>
    </row>
    <row r="53" s="32" customFormat="true" ht="14.25" hidden="false" customHeight="false" outlineLevel="0" collapsed="false">
      <c r="A53" s="33" t="s">
        <v>20</v>
      </c>
      <c r="B53" s="34" t="s">
        <v>36</v>
      </c>
      <c r="C53" s="35" t="n">
        <v>4766</v>
      </c>
      <c r="D53" s="36" t="n">
        <v>4766</v>
      </c>
      <c r="E53" s="37" t="n">
        <v>209</v>
      </c>
      <c r="F53" s="38" t="n">
        <v>4666</v>
      </c>
      <c r="G53" s="36" t="n">
        <v>323</v>
      </c>
      <c r="H53" s="38" t="n">
        <v>4666</v>
      </c>
      <c r="I53" s="36" t="n">
        <v>323</v>
      </c>
      <c r="J53" s="35" t="n">
        <f aca="false">C53+F53</f>
        <v>9432</v>
      </c>
      <c r="K53" s="36" t="n">
        <f aca="false">E53+G53</f>
        <v>532</v>
      </c>
      <c r="L53" s="36" t="n">
        <f aca="false">D53+H53</f>
        <v>9432</v>
      </c>
      <c r="M53" s="43" t="n">
        <f aca="false">E53+I53</f>
        <v>532</v>
      </c>
      <c r="N53" s="35" t="n">
        <v>5205</v>
      </c>
      <c r="O53" s="43" t="n">
        <v>5205</v>
      </c>
      <c r="P53" s="35" t="n">
        <v>825</v>
      </c>
      <c r="Q53" s="37" t="n">
        <v>825</v>
      </c>
      <c r="R53" s="365" t="n">
        <f aca="false">J53+N53+P53</f>
        <v>15462</v>
      </c>
      <c r="S53" s="366" t="n">
        <f aca="false">L53+O53+Q53</f>
        <v>15462</v>
      </c>
      <c r="T53" s="94" t="n">
        <f aca="false">J53/R53</f>
        <v>0.610011641443539</v>
      </c>
      <c r="U53" s="95" t="n">
        <f aca="false">L53/S53</f>
        <v>0.610011641443539</v>
      </c>
      <c r="V53" s="35" t="n">
        <v>5900</v>
      </c>
      <c r="W53" s="36" t="n">
        <v>5900</v>
      </c>
      <c r="X53" s="43" t="n">
        <v>167</v>
      </c>
      <c r="Y53" s="35" t="n">
        <v>4224</v>
      </c>
      <c r="Z53" s="36" t="n">
        <v>282</v>
      </c>
      <c r="AA53" s="36" t="n">
        <v>4224</v>
      </c>
      <c r="AB53" s="37" t="n">
        <v>282</v>
      </c>
      <c r="AC53" s="38" t="n">
        <f aca="false">V53+Y53</f>
        <v>10124</v>
      </c>
      <c r="AD53" s="36" t="n">
        <f aca="false">X53+Z53</f>
        <v>449</v>
      </c>
      <c r="AE53" s="36" t="n">
        <f aca="false">W53+AA53</f>
        <v>10124</v>
      </c>
      <c r="AF53" s="43" t="n">
        <f aca="false">X53+AB53</f>
        <v>449</v>
      </c>
      <c r="AG53" s="35" t="n">
        <v>5169</v>
      </c>
      <c r="AH53" s="43" t="n">
        <v>5169</v>
      </c>
      <c r="AI53" s="35" t="n">
        <v>749</v>
      </c>
      <c r="AJ53" s="43" t="n">
        <v>749</v>
      </c>
      <c r="AK53" s="365" t="n">
        <f aca="false">AC53+AG53+AI53</f>
        <v>16042</v>
      </c>
      <c r="AL53" s="366" t="n">
        <f aca="false">AE53+AH53+AJ53</f>
        <v>16042</v>
      </c>
      <c r="AM53" s="94" t="n">
        <f aca="false">AC53/AK53</f>
        <v>0.631093379877821</v>
      </c>
      <c r="AN53" s="95" t="n">
        <f aca="false">AE53/AL53</f>
        <v>0.631093379877821</v>
      </c>
      <c r="AO53" s="143" t="n">
        <v>6877</v>
      </c>
      <c r="AP53" s="144" t="n">
        <v>6877</v>
      </c>
      <c r="AQ53" s="145" t="n">
        <v>118</v>
      </c>
      <c r="AR53" s="143" t="n">
        <v>3488</v>
      </c>
      <c r="AS53" s="144" t="n">
        <v>236</v>
      </c>
      <c r="AT53" s="144" t="n">
        <v>3488</v>
      </c>
      <c r="AU53" s="146" t="n">
        <v>236</v>
      </c>
      <c r="AV53" s="356" t="n">
        <f aca="false">AO53+AR53</f>
        <v>10365</v>
      </c>
      <c r="AW53" s="144" t="n">
        <f aca="false">AQ53+AS53</f>
        <v>354</v>
      </c>
      <c r="AX53" s="144" t="n">
        <f aca="false">AP53+AT53</f>
        <v>10365</v>
      </c>
      <c r="AY53" s="145" t="n">
        <f aca="false">AQ53+AU53</f>
        <v>354</v>
      </c>
      <c r="AZ53" s="193" t="n">
        <v>5219</v>
      </c>
      <c r="BA53" s="146" t="n">
        <v>5219</v>
      </c>
      <c r="BB53" s="143" t="n">
        <v>650</v>
      </c>
      <c r="BC53" s="145" t="n">
        <v>650</v>
      </c>
      <c r="BD53" s="367" t="n">
        <f aca="false">AV53+AZ53+BB53</f>
        <v>16234</v>
      </c>
      <c r="BE53" s="368" t="n">
        <f aca="false">AX53+BA53+BC53</f>
        <v>16234</v>
      </c>
      <c r="BF53" s="147" t="n">
        <f aca="false">AV53/BD53</f>
        <v>0.638474805962794</v>
      </c>
      <c r="BG53" s="148" t="n">
        <f aca="false">AX53/BE53</f>
        <v>0.638474805962794</v>
      </c>
      <c r="BH53" s="143" t="n">
        <v>6937</v>
      </c>
      <c r="BI53" s="144" t="n">
        <v>6937</v>
      </c>
      <c r="BJ53" s="145" t="n">
        <v>134</v>
      </c>
      <c r="BK53" s="143" t="n">
        <v>3163</v>
      </c>
      <c r="BL53" s="144" t="n">
        <v>227</v>
      </c>
      <c r="BM53" s="144" t="n">
        <v>3163</v>
      </c>
      <c r="BN53" s="146" t="n">
        <v>227</v>
      </c>
      <c r="BO53" s="356" t="n">
        <f aca="false">BH53+BK53</f>
        <v>10100</v>
      </c>
      <c r="BP53" s="144" t="n">
        <f aca="false">BJ53+BL53</f>
        <v>361</v>
      </c>
      <c r="BQ53" s="144" t="n">
        <f aca="false">BI53+BM53</f>
        <v>10100</v>
      </c>
      <c r="BR53" s="145" t="n">
        <f aca="false">BJ53+BN53</f>
        <v>361</v>
      </c>
      <c r="BS53" s="193" t="n">
        <v>5078</v>
      </c>
      <c r="BT53" s="146" t="n">
        <v>5078</v>
      </c>
      <c r="BU53" s="143" t="n">
        <v>625</v>
      </c>
      <c r="BV53" s="145" t="n">
        <v>625</v>
      </c>
      <c r="BW53" s="367" t="n">
        <f aca="false">BO53+BS53+BU53</f>
        <v>15803</v>
      </c>
      <c r="BX53" s="368" t="n">
        <f aca="false">BQ53+BT53+BV53</f>
        <v>15803</v>
      </c>
      <c r="BY53" s="147" t="n">
        <f aca="false">BO53/BW53</f>
        <v>0.6391191545909</v>
      </c>
      <c r="BZ53" s="148" t="n">
        <f aca="false">BQ53/BX53</f>
        <v>0.6391191545909</v>
      </c>
      <c r="CA53" s="143" t="n">
        <v>7919</v>
      </c>
      <c r="CB53" s="144" t="n">
        <v>7919</v>
      </c>
      <c r="CC53" s="145" t="n">
        <v>204</v>
      </c>
      <c r="CD53" s="143" t="n">
        <v>1970</v>
      </c>
      <c r="CE53" s="144" t="n">
        <v>156</v>
      </c>
      <c r="CF53" s="144" t="n">
        <v>1970</v>
      </c>
      <c r="CG53" s="146" t="n">
        <v>156</v>
      </c>
      <c r="CH53" s="356" t="n">
        <f aca="false">CA53+CD53</f>
        <v>9889</v>
      </c>
      <c r="CI53" s="144" t="n">
        <f aca="false">CC53+CE53</f>
        <v>360</v>
      </c>
      <c r="CJ53" s="144" t="n">
        <f aca="false">CB53+CF53</f>
        <v>9889</v>
      </c>
      <c r="CK53" s="145" t="n">
        <f aca="false">CC53+CG53</f>
        <v>360</v>
      </c>
      <c r="CL53" s="193" t="n">
        <v>4832</v>
      </c>
      <c r="CM53" s="146" t="n">
        <v>4832</v>
      </c>
      <c r="CN53" s="143" t="n">
        <v>599</v>
      </c>
      <c r="CO53" s="145" t="n">
        <v>599</v>
      </c>
      <c r="CP53" s="367" t="n">
        <f aca="false">CH53+CL53+CN53</f>
        <v>15320</v>
      </c>
      <c r="CQ53" s="368" t="n">
        <f aca="false">CJ53+CM53+CO53</f>
        <v>15320</v>
      </c>
      <c r="CR53" s="147" t="n">
        <f aca="false">CH53/CP53</f>
        <v>0.645496083550914</v>
      </c>
      <c r="CS53" s="148" t="n">
        <f aca="false">CJ53/CQ53</f>
        <v>0.645496083550914</v>
      </c>
      <c r="CT53" s="39" t="n">
        <v>8637</v>
      </c>
      <c r="CU53" s="190" t="n">
        <v>8637</v>
      </c>
      <c r="CV53" s="145" t="n">
        <v>475</v>
      </c>
      <c r="CW53" s="35" t="n">
        <v>1031</v>
      </c>
      <c r="CX53" s="43" t="n">
        <v>113</v>
      </c>
      <c r="CY53" s="36" t="n">
        <v>1031</v>
      </c>
      <c r="CZ53" s="37" t="n">
        <v>113</v>
      </c>
      <c r="DA53" s="356" t="n">
        <f aca="false">CT53+CW53</f>
        <v>9668</v>
      </c>
      <c r="DB53" s="144" t="n">
        <f aca="false">CV53+CX53</f>
        <v>588</v>
      </c>
      <c r="DC53" s="144" t="n">
        <f aca="false">CU53+CY53</f>
        <v>9668</v>
      </c>
      <c r="DD53" s="145" t="n">
        <f aca="false">CV53+CZ53</f>
        <v>588</v>
      </c>
      <c r="DE53" s="193" t="n">
        <v>4655</v>
      </c>
      <c r="DF53" s="146" t="n">
        <v>4655</v>
      </c>
      <c r="DG53" s="143" t="n">
        <v>602</v>
      </c>
      <c r="DH53" s="145" t="n">
        <v>602</v>
      </c>
      <c r="DI53" s="367" t="n">
        <f aca="false">DA53+DE53+DG53</f>
        <v>14925</v>
      </c>
      <c r="DJ53" s="368" t="n">
        <f aca="false">DC53+DF53+DH53</f>
        <v>14925</v>
      </c>
      <c r="DK53" s="147" t="n">
        <f aca="false">DA53/DI53</f>
        <v>0.647772194304858</v>
      </c>
      <c r="DL53" s="148" t="n">
        <f aca="false">DC53/DJ53</f>
        <v>0.647772194304858</v>
      </c>
      <c r="DM53" s="143" t="n">
        <v>8707</v>
      </c>
      <c r="DN53" s="144" t="n">
        <v>8707</v>
      </c>
      <c r="DO53" s="145" t="n">
        <v>719</v>
      </c>
      <c r="DP53" s="143" t="n">
        <v>203</v>
      </c>
      <c r="DQ53" s="144" t="n">
        <v>30</v>
      </c>
      <c r="DR53" s="144" t="n">
        <v>203</v>
      </c>
      <c r="DS53" s="146" t="n">
        <v>30</v>
      </c>
      <c r="DT53" s="356" t="n">
        <f aca="false">DM53+DP53</f>
        <v>8910</v>
      </c>
      <c r="DU53" s="144" t="n">
        <f aca="false">DO53+DQ53</f>
        <v>749</v>
      </c>
      <c r="DV53" s="144" t="n">
        <f aca="false">DN53+DR53</f>
        <v>8910</v>
      </c>
      <c r="DW53" s="145" t="n">
        <f aca="false">DO53+DS53</f>
        <v>749</v>
      </c>
      <c r="DX53" s="193" t="n">
        <v>4578</v>
      </c>
      <c r="DY53" s="146" t="n">
        <v>4578</v>
      </c>
      <c r="DZ53" s="143" t="n">
        <v>636</v>
      </c>
      <c r="EA53" s="145" t="n">
        <v>636</v>
      </c>
      <c r="EB53" s="367" t="n">
        <f aca="false">DT53+DX53+DZ53</f>
        <v>14124</v>
      </c>
      <c r="EC53" s="368" t="n">
        <f aca="false">DV53+DY53+EA53</f>
        <v>14124</v>
      </c>
      <c r="ED53" s="147" t="n">
        <f aca="false">DT53/EB53</f>
        <v>0.630841121495327</v>
      </c>
      <c r="EE53" s="148" t="n">
        <f aca="false">DV53/EC53</f>
        <v>0.630841121495327</v>
      </c>
      <c r="EF53" s="193" t="n">
        <v>7631</v>
      </c>
      <c r="EG53" s="144" t="n">
        <v>7631</v>
      </c>
      <c r="EH53" s="145" t="n">
        <v>755</v>
      </c>
      <c r="EI53" s="143" t="n">
        <v>153</v>
      </c>
      <c r="EJ53" s="144" t="n">
        <v>0</v>
      </c>
      <c r="EK53" s="144" t="n">
        <v>153</v>
      </c>
      <c r="EL53" s="146" t="n">
        <v>0</v>
      </c>
      <c r="EM53" s="356" t="n">
        <f aca="false">EF53+EI53</f>
        <v>7784</v>
      </c>
      <c r="EN53" s="144" t="n">
        <f aca="false">EH53+EJ53</f>
        <v>755</v>
      </c>
      <c r="EO53" s="144" t="n">
        <f aca="false">EG53+EK53</f>
        <v>7784</v>
      </c>
      <c r="EP53" s="145" t="n">
        <f aca="false">EH53+EL53</f>
        <v>755</v>
      </c>
      <c r="EQ53" s="193" t="n">
        <v>4551</v>
      </c>
      <c r="ER53" s="146" t="n">
        <v>4551</v>
      </c>
      <c r="ES53" s="143" t="n">
        <v>615</v>
      </c>
      <c r="ET53" s="145" t="n">
        <v>615</v>
      </c>
      <c r="EU53" s="367" t="n">
        <f aca="false">EM53+EQ53+ES53</f>
        <v>12950</v>
      </c>
      <c r="EV53" s="368" t="n">
        <f aca="false">EO53+ER53+ET53</f>
        <v>12950</v>
      </c>
      <c r="EW53" s="147" t="n">
        <f aca="false">EM53/EU53</f>
        <v>0.601081081081081</v>
      </c>
      <c r="EX53" s="148" t="n">
        <f aca="false">EO53/EV53</f>
        <v>0.601081081081081</v>
      </c>
      <c r="EY53" s="196" t="n">
        <v>6803</v>
      </c>
      <c r="EZ53" s="190" t="n">
        <v>6803</v>
      </c>
      <c r="FA53" s="145" t="n">
        <v>879</v>
      </c>
      <c r="FB53" s="35" t="n">
        <v>282</v>
      </c>
      <c r="FC53" s="36" t="n">
        <v>0</v>
      </c>
      <c r="FD53" s="36" t="n">
        <v>282</v>
      </c>
      <c r="FE53" s="37" t="n">
        <v>0</v>
      </c>
      <c r="FF53" s="356" t="n">
        <f aca="false">EY53+FB53</f>
        <v>7085</v>
      </c>
      <c r="FG53" s="144" t="n">
        <f aca="false">FA53+FC53</f>
        <v>879</v>
      </c>
      <c r="FH53" s="144" t="n">
        <f aca="false">EZ53+FD53</f>
        <v>7085</v>
      </c>
      <c r="FI53" s="145" t="n">
        <f aca="false">FA53+FE53</f>
        <v>879</v>
      </c>
      <c r="FJ53" s="193" t="n">
        <v>4507</v>
      </c>
      <c r="FK53" s="146" t="n">
        <v>4507</v>
      </c>
      <c r="FL53" s="143" t="n">
        <v>605</v>
      </c>
      <c r="FM53" s="145" t="n">
        <v>605</v>
      </c>
      <c r="FN53" s="367" t="n">
        <f aca="false">FF53+FJ53+FL53</f>
        <v>12197</v>
      </c>
      <c r="FO53" s="368" t="n">
        <f aca="false">FH53+FK53+FM53</f>
        <v>12197</v>
      </c>
      <c r="FP53" s="147" t="n">
        <f aca="false">FF53/FN53</f>
        <v>0.580880544396163</v>
      </c>
      <c r="FQ53" s="148" t="n">
        <f aca="false">FH53/FO53</f>
        <v>0.580880544396163</v>
      </c>
      <c r="FR53" s="196" t="n">
        <v>6376</v>
      </c>
      <c r="FS53" s="190" t="n">
        <v>6376</v>
      </c>
      <c r="FT53" s="145" t="n">
        <v>979</v>
      </c>
      <c r="FU53" s="35" t="n">
        <v>524</v>
      </c>
      <c r="FV53" s="36" t="n">
        <v>0</v>
      </c>
      <c r="FW53" s="36" t="n">
        <v>524</v>
      </c>
      <c r="FX53" s="37" t="n">
        <v>0</v>
      </c>
      <c r="FY53" s="356" t="n">
        <f aca="false">FR53+FU53</f>
        <v>6900</v>
      </c>
      <c r="FZ53" s="144" t="n">
        <f aca="false">FT53+FV53</f>
        <v>979</v>
      </c>
      <c r="GA53" s="144" t="n">
        <f aca="false">FS53+FW53</f>
        <v>6900</v>
      </c>
      <c r="GB53" s="145" t="n">
        <f aca="false">FT53+FX53</f>
        <v>979</v>
      </c>
      <c r="GC53" s="193" t="n">
        <v>4302</v>
      </c>
      <c r="GD53" s="146" t="n">
        <v>4302</v>
      </c>
      <c r="GE53" s="143" t="n">
        <v>567</v>
      </c>
      <c r="GF53" s="146" t="n">
        <v>567</v>
      </c>
      <c r="GG53" s="369" t="n">
        <f aca="false">FY53+GC53+GE53</f>
        <v>11769</v>
      </c>
      <c r="GH53" s="370" t="n">
        <f aca="false">GA53+GD53+GF53</f>
        <v>11769</v>
      </c>
      <c r="GI53" s="147" t="n">
        <f aca="false">FY53/GG53</f>
        <v>0.586286005607953</v>
      </c>
      <c r="GJ53" s="148" t="n">
        <f aca="false">GA53/GH53</f>
        <v>0.586286005607953</v>
      </c>
      <c r="GK53" s="213" t="n">
        <v>6128</v>
      </c>
      <c r="GL53" s="214" t="n">
        <v>6128</v>
      </c>
      <c r="GM53" s="215" t="n">
        <v>1103</v>
      </c>
      <c r="GN53" s="216" t="n">
        <v>648</v>
      </c>
      <c r="GO53" s="198" t="n">
        <v>20</v>
      </c>
      <c r="GP53" s="198" t="n">
        <v>648</v>
      </c>
      <c r="GQ53" s="217" t="n">
        <v>20</v>
      </c>
      <c r="GR53" s="156" t="n">
        <f aca="false">GK53+GN53</f>
        <v>6776</v>
      </c>
      <c r="GS53" s="218" t="n">
        <f aca="false">GM53+GO53</f>
        <v>1123</v>
      </c>
      <c r="GT53" s="218" t="n">
        <f aca="false">GL53+GP53</f>
        <v>6776</v>
      </c>
      <c r="GU53" s="180" t="n">
        <f aca="false">GM53+GQ53</f>
        <v>1123</v>
      </c>
      <c r="GV53" s="371" t="n">
        <v>4066</v>
      </c>
      <c r="GW53" s="372" t="n">
        <v>4066</v>
      </c>
      <c r="GX53" s="371" t="n">
        <v>560</v>
      </c>
      <c r="GY53" s="373" t="n">
        <v>560</v>
      </c>
      <c r="GZ53" s="156" t="n">
        <f aca="false">GR53+GV53+GX53</f>
        <v>11402</v>
      </c>
      <c r="HA53" s="180" t="n">
        <f aca="false">GT53+GW53+GY53</f>
        <v>11402</v>
      </c>
      <c r="HB53" s="158" t="n">
        <f aca="false">GR53/GZ53</f>
        <v>0.594281704964041</v>
      </c>
      <c r="HC53" s="159" t="n">
        <f aca="false">GT53/HA53</f>
        <v>0.594281704964041</v>
      </c>
      <c r="HD53" s="213" t="n">
        <v>5852</v>
      </c>
      <c r="HE53" s="214" t="n">
        <v>5852</v>
      </c>
      <c r="HF53" s="215" t="n">
        <v>1050</v>
      </c>
      <c r="HG53" s="216" t="n">
        <v>795</v>
      </c>
      <c r="HH53" s="198" t="n">
        <v>37</v>
      </c>
      <c r="HI53" s="198" t="n">
        <v>795</v>
      </c>
      <c r="HJ53" s="217" t="n">
        <v>37</v>
      </c>
      <c r="HK53" s="156" t="n">
        <f aca="false">HD53+HG53</f>
        <v>6647</v>
      </c>
      <c r="HL53" s="218" t="n">
        <f aca="false">HF53+HH53</f>
        <v>1087</v>
      </c>
      <c r="HM53" s="218" t="n">
        <f aca="false">HE53+HI53</f>
        <v>6647</v>
      </c>
      <c r="HN53" s="180" t="n">
        <f aca="false">HF53+HJ53</f>
        <v>1087</v>
      </c>
      <c r="HO53" s="371" t="n">
        <v>3989</v>
      </c>
      <c r="HP53" s="372" t="n">
        <v>3989</v>
      </c>
      <c r="HQ53" s="371" t="n">
        <v>543</v>
      </c>
      <c r="HR53" s="373" t="n">
        <v>543</v>
      </c>
      <c r="HS53" s="156" t="n">
        <f aca="false">HK53+HO53+HQ53</f>
        <v>11179</v>
      </c>
      <c r="HT53" s="180" t="n">
        <f aca="false">HM53+HP53+HR53</f>
        <v>11179</v>
      </c>
      <c r="HU53" s="158" t="n">
        <f aca="false">HK53/HS53</f>
        <v>0.594597012255121</v>
      </c>
      <c r="HV53" s="159" t="n">
        <f aca="false">HM53/HT53</f>
        <v>0.594597012255121</v>
      </c>
      <c r="HW53" s="213" t="n">
        <v>5507</v>
      </c>
      <c r="HX53" s="214" t="n">
        <v>5507</v>
      </c>
      <c r="HY53" s="215" t="n">
        <v>975</v>
      </c>
      <c r="HZ53" s="216" t="n">
        <v>931</v>
      </c>
      <c r="IA53" s="198" t="n">
        <v>70</v>
      </c>
      <c r="IB53" s="198" t="n">
        <v>931</v>
      </c>
      <c r="IC53" s="217" t="n">
        <v>70</v>
      </c>
      <c r="ID53" s="156" t="n">
        <v>6438</v>
      </c>
      <c r="IE53" s="218" t="n">
        <v>1045</v>
      </c>
      <c r="IF53" s="218" t="n">
        <v>6438</v>
      </c>
      <c r="IG53" s="180" t="n">
        <v>1045</v>
      </c>
      <c r="IH53" s="371" t="n">
        <v>3844</v>
      </c>
      <c r="II53" s="372" t="n">
        <v>3844</v>
      </c>
      <c r="IJ53" s="371" t="n">
        <v>560</v>
      </c>
      <c r="IK53" s="373" t="n">
        <v>560</v>
      </c>
      <c r="IL53" s="156" t="n">
        <v>10842</v>
      </c>
      <c r="IM53" s="180" t="n">
        <v>10842</v>
      </c>
      <c r="IN53" s="158" t="n">
        <f aca="false">ID53/IL53</f>
        <v>0.593801881571666</v>
      </c>
      <c r="IO53" s="159" t="n">
        <f aca="false">IF53/IM53</f>
        <v>0.593801881571666</v>
      </c>
    </row>
    <row r="54" s="311" customFormat="true" ht="13.5" hidden="false" customHeight="false" outlineLevel="0" collapsed="false">
      <c r="A54" s="374" t="s">
        <v>130</v>
      </c>
      <c r="B54" s="375"/>
      <c r="C54" s="290" t="n">
        <f aca="false">SUM(C50:C53)</f>
        <v>37273</v>
      </c>
      <c r="D54" s="291" t="n">
        <f aca="false">SUM(D50:D53)</f>
        <v>36191</v>
      </c>
      <c r="E54" s="294" t="n">
        <f aca="false">SUM(E50:E53)</f>
        <v>2598</v>
      </c>
      <c r="F54" s="297" t="n">
        <f aca="false">SUM(F50:F53)</f>
        <v>24405</v>
      </c>
      <c r="G54" s="291" t="n">
        <f aca="false">SUM(G50:G53)</f>
        <v>1512</v>
      </c>
      <c r="H54" s="297" t="n">
        <f aca="false">SUM(H50:H53)</f>
        <v>23987</v>
      </c>
      <c r="I54" s="292" t="n">
        <f aca="false">SUM(I50:I53)</f>
        <v>1512</v>
      </c>
      <c r="J54" s="290" t="n">
        <f aca="false">SUM(J50:J53)</f>
        <v>61678</v>
      </c>
      <c r="K54" s="291" t="n">
        <f aca="false">SUM(K50:K53)</f>
        <v>4110</v>
      </c>
      <c r="L54" s="291" t="n">
        <f aca="false">SUM(L50:L53)</f>
        <v>60178</v>
      </c>
      <c r="M54" s="292" t="n">
        <f aca="false">SUM(M50:M53)</f>
        <v>4110</v>
      </c>
      <c r="N54" s="290" t="n">
        <f aca="false">SUM(N50:N53)</f>
        <v>29516</v>
      </c>
      <c r="O54" s="292" t="n">
        <f aca="false">SUM(O50:O53)</f>
        <v>29233</v>
      </c>
      <c r="P54" s="290" t="n">
        <f aca="false">SUM(P50:P53)</f>
        <v>5573</v>
      </c>
      <c r="Q54" s="294" t="n">
        <f aca="false">SUM(Q50:Q53)</f>
        <v>5573</v>
      </c>
      <c r="R54" s="290" t="n">
        <f aca="false">SUM(R50:R53)</f>
        <v>96767</v>
      </c>
      <c r="S54" s="294" t="n">
        <f aca="false">SUM(S50:S53)</f>
        <v>94984</v>
      </c>
      <c r="T54" s="376" t="n">
        <f aca="false">J54/R54</f>
        <v>0.637386712412289</v>
      </c>
      <c r="U54" s="377" t="n">
        <f aca="false">L54/S54</f>
        <v>0.633559336309273</v>
      </c>
      <c r="V54" s="290" t="n">
        <f aca="false">SUM(V50:V53)</f>
        <v>41047</v>
      </c>
      <c r="W54" s="291" t="n">
        <f aca="false">SUM(W50:W53)</f>
        <v>39846</v>
      </c>
      <c r="X54" s="292" t="n">
        <f aca="false">SUM(X50:X53)</f>
        <v>2894</v>
      </c>
      <c r="Y54" s="290" t="n">
        <f aca="false">SUM(Y50:Y53)</f>
        <v>22017</v>
      </c>
      <c r="Z54" s="291" t="n">
        <f aca="false">SUM(Z50:Z53)</f>
        <v>1492</v>
      </c>
      <c r="AA54" s="291" t="n">
        <f aca="false">SUM(AA50:AA53)</f>
        <v>21688</v>
      </c>
      <c r="AB54" s="294" t="n">
        <f aca="false">SUM(AB50:AB53)</f>
        <v>1492</v>
      </c>
      <c r="AC54" s="297" t="n">
        <f aca="false">SUM(AC50:AC53)</f>
        <v>63064</v>
      </c>
      <c r="AD54" s="291" t="n">
        <f aca="false">SUM(AD50:AD53)</f>
        <v>4386</v>
      </c>
      <c r="AE54" s="291" t="n">
        <f aca="false">SUM(AE50:AE53)</f>
        <v>61534</v>
      </c>
      <c r="AF54" s="292" t="n">
        <f aca="false">SUM(AF50:AF53)</f>
        <v>4386</v>
      </c>
      <c r="AG54" s="290" t="n">
        <f aca="false">SUM(AG50:AG53)</f>
        <v>28900</v>
      </c>
      <c r="AH54" s="292" t="n">
        <f aca="false">SUM(AH50:AH53)</f>
        <v>28664</v>
      </c>
      <c r="AI54" s="290" t="n">
        <f aca="false">SUM(AI50:AI53)</f>
        <v>5157</v>
      </c>
      <c r="AJ54" s="292" t="n">
        <f aca="false">SUM(AJ50:AJ53)</f>
        <v>5157</v>
      </c>
      <c r="AK54" s="290" t="n">
        <f aca="false">SUM(AK50:AK53)</f>
        <v>97121</v>
      </c>
      <c r="AL54" s="294" t="n">
        <f aca="false">SUM(AL50:AL53)</f>
        <v>95355</v>
      </c>
      <c r="AM54" s="376" t="n">
        <f aca="false">AC54/AK54</f>
        <v>0.64933433551961</v>
      </c>
      <c r="AN54" s="377" t="n">
        <f aca="false">AE54/AL54</f>
        <v>0.645314875989723</v>
      </c>
      <c r="AO54" s="305" t="n">
        <f aca="false">SUM(AO50:AO53)</f>
        <v>44340</v>
      </c>
      <c r="AP54" s="303" t="n">
        <f aca="false">SUM(AP50:AP53)</f>
        <v>43263</v>
      </c>
      <c r="AQ54" s="304" t="n">
        <f aca="false">SUM(AQ50:AQ53)</f>
        <v>2560</v>
      </c>
      <c r="AR54" s="305" t="n">
        <f aca="false">SUM(AR50:AR53)</f>
        <v>18863</v>
      </c>
      <c r="AS54" s="303" t="n">
        <f aca="false">SUM(AS50:AS53)</f>
        <v>1113</v>
      </c>
      <c r="AT54" s="303" t="n">
        <f aca="false">SUM(AT50:AT53)</f>
        <v>18584</v>
      </c>
      <c r="AU54" s="306" t="n">
        <f aca="false">SUM(AU50:AU53)</f>
        <v>1113</v>
      </c>
      <c r="AV54" s="302" t="n">
        <f aca="false">SUM(AV50:AV53)</f>
        <v>63203</v>
      </c>
      <c r="AW54" s="303" t="n">
        <f aca="false">SUM(AW50:AW53)</f>
        <v>3673</v>
      </c>
      <c r="AX54" s="303" t="n">
        <f aca="false">SUM(AX50:AX53)</f>
        <v>61847</v>
      </c>
      <c r="AY54" s="304" t="n">
        <f aca="false">SUM(AY50:AY53)</f>
        <v>3673</v>
      </c>
      <c r="AZ54" s="378" t="n">
        <f aca="false">SUM(AZ50:AZ53)</f>
        <v>28239</v>
      </c>
      <c r="BA54" s="306" t="n">
        <f aca="false">SUM(BA50:BA53)</f>
        <v>28057</v>
      </c>
      <c r="BB54" s="302" t="n">
        <f aca="false">SUM(BB50:BB53)</f>
        <v>4752</v>
      </c>
      <c r="BC54" s="304" t="n">
        <f aca="false">SUM(BC50:BC53)</f>
        <v>4752</v>
      </c>
      <c r="BD54" s="305" t="n">
        <f aca="false">SUM(BD50:BD53)</f>
        <v>96194</v>
      </c>
      <c r="BE54" s="306" t="n">
        <f aca="false">SUM(BE50:BE53)</f>
        <v>94656</v>
      </c>
      <c r="BF54" s="379" t="n">
        <f aca="false">AV54/BD54</f>
        <v>0.657036821423374</v>
      </c>
      <c r="BG54" s="380" t="n">
        <f aca="false">AX54/BE54</f>
        <v>0.653387001352265</v>
      </c>
      <c r="BH54" s="305" t="n">
        <f aca="false">SUM(BH50:BH53)</f>
        <v>45279</v>
      </c>
      <c r="BI54" s="303" t="n">
        <f aca="false">SUM(BI50:BI53)</f>
        <v>43212</v>
      </c>
      <c r="BJ54" s="304" t="n">
        <f aca="false">SUM(BJ50:BJ53)</f>
        <v>2901</v>
      </c>
      <c r="BK54" s="305" t="n">
        <f aca="false">SUM(BK50:BK53)</f>
        <v>16128</v>
      </c>
      <c r="BL54" s="303" t="n">
        <f aca="false">SUM(BL50:BL53)</f>
        <v>1134</v>
      </c>
      <c r="BM54" s="303" t="n">
        <f aca="false">SUM(BM50:BM53)</f>
        <v>15922</v>
      </c>
      <c r="BN54" s="306" t="n">
        <f aca="false">SUM(BN50:BN53)</f>
        <v>1134</v>
      </c>
      <c r="BO54" s="302" t="n">
        <f aca="false">SUM(BO50:BO53)</f>
        <v>61407</v>
      </c>
      <c r="BP54" s="303" t="n">
        <f aca="false">SUM(BP50:BP53)</f>
        <v>4035</v>
      </c>
      <c r="BQ54" s="303" t="n">
        <f aca="false">SUM(BQ50:BQ53)</f>
        <v>59134</v>
      </c>
      <c r="BR54" s="304" t="n">
        <f aca="false">SUM(BR50:BR53)</f>
        <v>4035</v>
      </c>
      <c r="BS54" s="378" t="n">
        <f aca="false">SUM(BS50:BS53)</f>
        <v>28097</v>
      </c>
      <c r="BT54" s="306" t="n">
        <f aca="false">SUM(BT50:BT53)</f>
        <v>27830</v>
      </c>
      <c r="BU54" s="302" t="n">
        <f aca="false">SUM(BU50:BU53)</f>
        <v>4464</v>
      </c>
      <c r="BV54" s="304" t="n">
        <f aca="false">SUM(BV50:BV53)</f>
        <v>4464</v>
      </c>
      <c r="BW54" s="305" t="n">
        <f aca="false">SUM(BW50:BW53)</f>
        <v>93968</v>
      </c>
      <c r="BX54" s="306" t="n">
        <f aca="false">SUM(BX50:BX53)</f>
        <v>91428</v>
      </c>
      <c r="BY54" s="379" t="n">
        <f aca="false">BO54/BW54</f>
        <v>0.653488421590329</v>
      </c>
      <c r="BZ54" s="380" t="n">
        <f aca="false">BQ54/BX54</f>
        <v>0.646782167388546</v>
      </c>
      <c r="CA54" s="305" t="n">
        <f aca="false">SUM(CA50:CA53)</f>
        <v>50767</v>
      </c>
      <c r="CB54" s="303" t="n">
        <f aca="false">SUM(CB50:CB53)</f>
        <v>48111</v>
      </c>
      <c r="CC54" s="304" t="n">
        <f aca="false">SUM(CC50:CC53)</f>
        <v>3167</v>
      </c>
      <c r="CD54" s="305" t="n">
        <f aca="false">SUM(CD50:CD53)</f>
        <v>9925</v>
      </c>
      <c r="CE54" s="303" t="n">
        <f aca="false">SUM(CE50:CE53)</f>
        <v>650</v>
      </c>
      <c r="CF54" s="303" t="n">
        <f aca="false">SUM(CF50:CF53)</f>
        <v>9771</v>
      </c>
      <c r="CG54" s="306" t="n">
        <f aca="false">SUM(CG50:CG53)</f>
        <v>650</v>
      </c>
      <c r="CH54" s="302" t="n">
        <f aca="false">SUM(CH50:CH53)</f>
        <v>60692</v>
      </c>
      <c r="CI54" s="303" t="n">
        <f aca="false">SUM(CI50:CI53)</f>
        <v>3817</v>
      </c>
      <c r="CJ54" s="303" t="n">
        <f aca="false">SUM(CJ50:CJ53)</f>
        <v>57882</v>
      </c>
      <c r="CK54" s="304" t="n">
        <f aca="false">SUM(CK50:CK53)</f>
        <v>3817</v>
      </c>
      <c r="CL54" s="378" t="n">
        <f aca="false">SUM(CL50:CL53)</f>
        <v>28154</v>
      </c>
      <c r="CM54" s="306" t="n">
        <f aca="false">SUM(CM50:CM53)</f>
        <v>27770</v>
      </c>
      <c r="CN54" s="302" t="n">
        <f aca="false">SUM(CN50:CN53)</f>
        <v>4386</v>
      </c>
      <c r="CO54" s="304" t="n">
        <f aca="false">SUM(CO50:CO53)</f>
        <v>4386</v>
      </c>
      <c r="CP54" s="305" t="n">
        <f aca="false">SUM(CP50:CP53)</f>
        <v>93232</v>
      </c>
      <c r="CQ54" s="306" t="n">
        <f aca="false">SUM(CQ50:CQ53)</f>
        <v>90038</v>
      </c>
      <c r="CR54" s="379" t="n">
        <f aca="false">CH54/CP54</f>
        <v>0.650978204908186</v>
      </c>
      <c r="CS54" s="380" t="n">
        <f aca="false">CJ54/CQ54</f>
        <v>0.642861902752171</v>
      </c>
      <c r="CT54" s="381" t="n">
        <f aca="false">SUM(CT50:CT53)</f>
        <v>52623</v>
      </c>
      <c r="CU54" s="382" t="n">
        <f aca="false">SUM(CU50:CU53)</f>
        <v>49935</v>
      </c>
      <c r="CV54" s="304" t="n">
        <f aca="false">SUM(CV50:CV53)</f>
        <v>3471</v>
      </c>
      <c r="CW54" s="290" t="n">
        <f aca="false">SUM(CW50:CW53)</f>
        <v>4810</v>
      </c>
      <c r="CX54" s="292" t="n">
        <f aca="false">SUM(CX50:CX53)</f>
        <v>344</v>
      </c>
      <c r="CY54" s="291" t="n">
        <f aca="false">SUM(CY50:CY53)</f>
        <v>4743</v>
      </c>
      <c r="CZ54" s="294" t="n">
        <f aca="false">SUM(CZ50:CZ53)</f>
        <v>344</v>
      </c>
      <c r="DA54" s="302" t="n">
        <f aca="false">SUM(DA50:DA53)</f>
        <v>57433</v>
      </c>
      <c r="DB54" s="303" t="n">
        <f aca="false">SUM(DB50:DB53)</f>
        <v>3815</v>
      </c>
      <c r="DC54" s="303" t="n">
        <f aca="false">SUM(DC50:DC53)</f>
        <v>54678</v>
      </c>
      <c r="DD54" s="304" t="n">
        <f aca="false">SUM(DD50:DD53)</f>
        <v>3815</v>
      </c>
      <c r="DE54" s="378" t="n">
        <f aca="false">SUM(DE50:DE53)</f>
        <v>28212</v>
      </c>
      <c r="DF54" s="306" t="n">
        <f aca="false">SUM(DF50:DF53)</f>
        <v>27838</v>
      </c>
      <c r="DG54" s="302" t="n">
        <f aca="false">SUM(DG50:DG53)</f>
        <v>4358</v>
      </c>
      <c r="DH54" s="304" t="n">
        <f aca="false">SUM(DH50:DH53)</f>
        <v>4358</v>
      </c>
      <c r="DI54" s="305" t="n">
        <f aca="false">SUM(DI50:DI53)</f>
        <v>90003</v>
      </c>
      <c r="DJ54" s="306" t="n">
        <f aca="false">SUM(DJ50:DJ53)</f>
        <v>86874</v>
      </c>
      <c r="DK54" s="379" t="n">
        <f aca="false">DA54/DI54</f>
        <v>0.638123173671989</v>
      </c>
      <c r="DL54" s="380" t="n">
        <f aca="false">DC54/DJ54</f>
        <v>0.629394295186132</v>
      </c>
      <c r="DM54" s="305" t="n">
        <f aca="false">SUM(DM50:DM53)</f>
        <v>51570</v>
      </c>
      <c r="DN54" s="303" t="n">
        <f aca="false">SUM(DN50:DN53)</f>
        <v>49250</v>
      </c>
      <c r="DO54" s="304" t="n">
        <f aca="false">SUM(DO50:DO53)</f>
        <v>3746</v>
      </c>
      <c r="DP54" s="305" t="n">
        <f aca="false">SUM(DP50:DP53)</f>
        <v>642</v>
      </c>
      <c r="DQ54" s="304" t="n">
        <f aca="false">SUM(DQ50:DQ53)</f>
        <v>30</v>
      </c>
      <c r="DR54" s="303" t="n">
        <f aca="false">SUM(DR50:DR53)</f>
        <v>642</v>
      </c>
      <c r="DS54" s="306" t="n">
        <f aca="false">SUM(DS50:DS53)</f>
        <v>30</v>
      </c>
      <c r="DT54" s="302" t="n">
        <f aca="false">SUM(DT50:DT53)</f>
        <v>52212</v>
      </c>
      <c r="DU54" s="303" t="n">
        <f aca="false">SUM(DU50:DU53)</f>
        <v>3776</v>
      </c>
      <c r="DV54" s="303" t="n">
        <f aca="false">SUM(DV50:DV53)</f>
        <v>49892</v>
      </c>
      <c r="DW54" s="304" t="n">
        <f aca="false">SUM(DW50:DW53)</f>
        <v>3776</v>
      </c>
      <c r="DX54" s="378" t="n">
        <f aca="false">SUM(DX50:DX53)</f>
        <v>28718</v>
      </c>
      <c r="DY54" s="306" t="n">
        <f aca="false">SUM(DY50:DY53)</f>
        <v>28373</v>
      </c>
      <c r="DZ54" s="302" t="n">
        <f aca="false">SUM(DZ50:DZ53)</f>
        <v>4455</v>
      </c>
      <c r="EA54" s="304" t="n">
        <f aca="false">SUM(EA50:EA53)</f>
        <v>4455</v>
      </c>
      <c r="EB54" s="305" t="n">
        <f aca="false">SUM(EB50:EB53)</f>
        <v>85385</v>
      </c>
      <c r="EC54" s="306" t="n">
        <f aca="false">SUM(EC50:EC53)</f>
        <v>82720</v>
      </c>
      <c r="ED54" s="379" t="n">
        <f aca="false">DT54/EB54</f>
        <v>0.611489137436318</v>
      </c>
      <c r="EE54" s="380" t="n">
        <f aca="false">DV54/EC54</f>
        <v>0.603143133462282</v>
      </c>
      <c r="EF54" s="305" t="n">
        <f aca="false">SUM(EF50:EF53)</f>
        <v>44641</v>
      </c>
      <c r="EG54" s="302" t="n">
        <f aca="false">SUM(EG50:EG53)</f>
        <v>43264</v>
      </c>
      <c r="EH54" s="304" t="n">
        <f aca="false">SUM(EH50:EH53)</f>
        <v>3449</v>
      </c>
      <c r="EI54" s="305" t="n">
        <f aca="false">SUM(EI50:EI53)</f>
        <v>1145</v>
      </c>
      <c r="EJ54" s="304" t="n">
        <f aca="false">SUM(EJ50:EJ53)</f>
        <v>20</v>
      </c>
      <c r="EK54" s="303" t="n">
        <f aca="false">SUM(EK50:EK53)</f>
        <v>1126</v>
      </c>
      <c r="EL54" s="306" t="n">
        <f aca="false">SUM(EL50:EL53)</f>
        <v>20</v>
      </c>
      <c r="EM54" s="302" t="n">
        <f aca="false">SUM(EM50:EM53)</f>
        <v>45786</v>
      </c>
      <c r="EN54" s="303" t="n">
        <f aca="false">SUM(EN50:EN53)</f>
        <v>3469</v>
      </c>
      <c r="EO54" s="303" t="n">
        <f aca="false">SUM(EO50:EO53)</f>
        <v>44390</v>
      </c>
      <c r="EP54" s="304" t="n">
        <f aca="false">SUM(EP50:EP53)</f>
        <v>3469</v>
      </c>
      <c r="EQ54" s="378" t="n">
        <f aca="false">SUM(EQ50:EQ53)</f>
        <v>28779</v>
      </c>
      <c r="ER54" s="306" t="n">
        <f aca="false">SUM(ER50:ER53)</f>
        <v>28579</v>
      </c>
      <c r="ES54" s="302" t="n">
        <f aca="false">SUM(ES50:ES53)</f>
        <v>4452</v>
      </c>
      <c r="ET54" s="304" t="n">
        <f aca="false">SUM(ET50:ET53)</f>
        <v>4452</v>
      </c>
      <c r="EU54" s="305" t="n">
        <f aca="false">SUM(EU50:EU53)</f>
        <v>79017</v>
      </c>
      <c r="EV54" s="306" t="n">
        <f aca="false">SUM(EV50:EV53)</f>
        <v>77421</v>
      </c>
      <c r="EW54" s="379" t="n">
        <f aca="false">EM54/EU54</f>
        <v>0.579444929572117</v>
      </c>
      <c r="EX54" s="380" t="n">
        <f aca="false">EO54/EV54</f>
        <v>0.573358649462032</v>
      </c>
      <c r="EY54" s="381" t="n">
        <f aca="false">SUM(EY50:EY53)</f>
        <v>37893</v>
      </c>
      <c r="EZ54" s="383" t="n">
        <f aca="false">SUM(EZ50:EZ53)</f>
        <v>36694</v>
      </c>
      <c r="FA54" s="304" t="n">
        <f aca="false">SUM(FA50:FA53)</f>
        <v>2899</v>
      </c>
      <c r="FB54" s="290" t="n">
        <f aca="false">SUM(FB50:FB53)</f>
        <v>2082</v>
      </c>
      <c r="FC54" s="292" t="n">
        <f aca="false">SUM(FC50:FC53)</f>
        <v>80</v>
      </c>
      <c r="FD54" s="291" t="n">
        <f aca="false">SUM(FD50:FD53)</f>
        <v>2038</v>
      </c>
      <c r="FE54" s="294" t="n">
        <f aca="false">SUM(FE50:FE53)</f>
        <v>80</v>
      </c>
      <c r="FF54" s="302" t="n">
        <f aca="false">SUM(FF50:FF53)</f>
        <v>39975</v>
      </c>
      <c r="FG54" s="303" t="n">
        <f aca="false">SUM(FG50:FG53)</f>
        <v>2979</v>
      </c>
      <c r="FH54" s="303" t="n">
        <f aca="false">SUM(FH50:FH53)</f>
        <v>38732</v>
      </c>
      <c r="FI54" s="304" t="n">
        <f aca="false">SUM(FI50:FI53)</f>
        <v>2979</v>
      </c>
      <c r="FJ54" s="378" t="n">
        <f aca="false">SUM(FJ50:FJ53)</f>
        <v>29523</v>
      </c>
      <c r="FK54" s="306" t="n">
        <f aca="false">SUM(FK50:FK53)</f>
        <v>28629</v>
      </c>
      <c r="FL54" s="302" t="n">
        <f aca="false">SUM(FL50:FL53)</f>
        <v>4473</v>
      </c>
      <c r="FM54" s="304" t="n">
        <f aca="false">SUM(FM50:FM53)</f>
        <v>4473</v>
      </c>
      <c r="FN54" s="305" t="n">
        <f aca="false">SUM(FN50:FN53)</f>
        <v>73971</v>
      </c>
      <c r="FO54" s="306" t="n">
        <f aca="false">SUM(FO50:FO53)</f>
        <v>71834</v>
      </c>
      <c r="FP54" s="379" t="n">
        <f aca="false">FF54/FN54</f>
        <v>0.540414486758324</v>
      </c>
      <c r="FQ54" s="380" t="n">
        <f aca="false">FH54/FO54</f>
        <v>0.539187571345046</v>
      </c>
      <c r="FR54" s="381" t="n">
        <f aca="false">SUM(FR50:FR53)</f>
        <v>33961</v>
      </c>
      <c r="FS54" s="383" t="n">
        <f aca="false">SUM(FS50:FS53)</f>
        <v>33064</v>
      </c>
      <c r="FT54" s="304" t="n">
        <f aca="false">SUM(FT50:FT53)</f>
        <v>2714</v>
      </c>
      <c r="FU54" s="290" t="n">
        <f aca="false">SUM(FU50:FU53)</f>
        <v>3924</v>
      </c>
      <c r="FV54" s="292" t="n">
        <f aca="false">SUM(FV50:FV53)</f>
        <v>96</v>
      </c>
      <c r="FW54" s="291" t="n">
        <f aca="false">SUM(FW50:FW53)</f>
        <v>3761</v>
      </c>
      <c r="FX54" s="294" t="n">
        <f aca="false">SUM(FX50:FX53)</f>
        <v>96</v>
      </c>
      <c r="FY54" s="302" t="n">
        <f aca="false">SUM(FY50:FY53)</f>
        <v>37885</v>
      </c>
      <c r="FZ54" s="303" t="n">
        <f aca="false">SUM(FZ50:FZ53)</f>
        <v>2810</v>
      </c>
      <c r="GA54" s="303" t="n">
        <f aca="false">SUM(GA50:GA53)</f>
        <v>36825</v>
      </c>
      <c r="GB54" s="304" t="n">
        <f aca="false">SUM(GB50:GB53)</f>
        <v>2810</v>
      </c>
      <c r="GC54" s="378" t="n">
        <f aca="false">SUM(GC50:GC53)</f>
        <v>28701</v>
      </c>
      <c r="GD54" s="306" t="n">
        <f aca="false">SUM(GD50:GD53)</f>
        <v>27953</v>
      </c>
      <c r="GE54" s="302" t="n">
        <f aca="false">SUM(GE50:GE53)</f>
        <v>4440</v>
      </c>
      <c r="GF54" s="304" t="n">
        <f aca="false">SUM(GF50:GF53)</f>
        <v>4440</v>
      </c>
      <c r="GG54" s="305" t="n">
        <f aca="false">SUM(GG50:GG53)</f>
        <v>71026</v>
      </c>
      <c r="GH54" s="306" t="n">
        <f aca="false">SUM(GH50:GH53)</f>
        <v>69218</v>
      </c>
      <c r="GI54" s="379" t="n">
        <f aca="false">FY54/GG54</f>
        <v>0.533396221102132</v>
      </c>
      <c r="GJ54" s="380" t="n">
        <f aca="false">GA54/GH54</f>
        <v>0.532014793839753</v>
      </c>
      <c r="GK54" s="381" t="n">
        <f aca="false">SUM(GK50:GK53)</f>
        <v>30794</v>
      </c>
      <c r="GL54" s="383" t="n">
        <f aca="false">SUM(GL50:GL53)</f>
        <v>30076</v>
      </c>
      <c r="GM54" s="304" t="n">
        <f aca="false">SUM(GM50:GM53)</f>
        <v>2627</v>
      </c>
      <c r="GN54" s="290" t="n">
        <f aca="false">SUM(GN50:GN53)</f>
        <v>5327</v>
      </c>
      <c r="GO54" s="292" t="n">
        <f aca="false">SUM(GO50:GO53)</f>
        <v>118</v>
      </c>
      <c r="GP54" s="291" t="n">
        <f aca="false">SUM(GP50:GP53)</f>
        <v>5003</v>
      </c>
      <c r="GQ54" s="294" t="n">
        <f aca="false">SUM(GQ50:GQ53)</f>
        <v>118</v>
      </c>
      <c r="GR54" s="384" t="n">
        <f aca="false">SUM(GR50:GR53)</f>
        <v>36121</v>
      </c>
      <c r="GS54" s="385" t="n">
        <f aca="false">SUM(GS50:GS53)</f>
        <v>2745</v>
      </c>
      <c r="GT54" s="385" t="n">
        <f aca="false">SUM(GT50:GT53)</f>
        <v>35079</v>
      </c>
      <c r="GU54" s="386" t="n">
        <f aca="false">SUM(GU50:GU53)</f>
        <v>2745</v>
      </c>
      <c r="GV54" s="387" t="n">
        <f aca="false">SUM(GV50:GV53)</f>
        <v>27233</v>
      </c>
      <c r="GW54" s="388" t="n">
        <f aca="false">SUM(GW50:GW53)</f>
        <v>26699</v>
      </c>
      <c r="GX54" s="389" t="n">
        <f aca="false">SUM(GX50:GX53)</f>
        <v>4301</v>
      </c>
      <c r="GY54" s="386" t="n">
        <f aca="false">SUM(GY50:GY53)</f>
        <v>4301</v>
      </c>
      <c r="GZ54" s="384" t="n">
        <f aca="false">SUM(GZ50:GZ53)</f>
        <v>67655</v>
      </c>
      <c r="HA54" s="388" t="n">
        <f aca="false">SUM(HA50:HA53)</f>
        <v>66079</v>
      </c>
      <c r="HB54" s="390" t="n">
        <f aca="false">GR54/GZ54</f>
        <v>0.533899933486069</v>
      </c>
      <c r="HC54" s="391" t="n">
        <f aca="false">GT54/HA54</f>
        <v>0.530864571195085</v>
      </c>
      <c r="HD54" s="381" t="n">
        <f aca="false">SUM(HD50:HD53)</f>
        <v>28654</v>
      </c>
      <c r="HE54" s="383" t="n">
        <f aca="false">SUM(HE50:HE53)</f>
        <v>28061</v>
      </c>
      <c r="HF54" s="304" t="n">
        <f aca="false">SUM(HF50:HF53)</f>
        <v>2476</v>
      </c>
      <c r="HG54" s="290" t="n">
        <f aca="false">SUM(HG50:HG53)</f>
        <v>6340</v>
      </c>
      <c r="HH54" s="292" t="n">
        <f aca="false">SUM(HH50:HH53)</f>
        <v>186</v>
      </c>
      <c r="HI54" s="291" t="n">
        <f aca="false">SUM(HI50:HI53)</f>
        <v>5874</v>
      </c>
      <c r="HJ54" s="294" t="n">
        <f aca="false">SUM(HJ50:HJ53)</f>
        <v>186</v>
      </c>
      <c r="HK54" s="384" t="n">
        <f aca="false">SUM(HK50:HK53)</f>
        <v>34994</v>
      </c>
      <c r="HL54" s="385" t="n">
        <f aca="false">SUM(HL50:HL53)</f>
        <v>2662</v>
      </c>
      <c r="HM54" s="385" t="n">
        <f aca="false">SUM(HM50:HM53)</f>
        <v>33935</v>
      </c>
      <c r="HN54" s="386" t="n">
        <f aca="false">SUM(HN50:HN53)</f>
        <v>2662</v>
      </c>
      <c r="HO54" s="387" t="n">
        <f aca="false">SUM(HO50:HO53)</f>
        <v>26682</v>
      </c>
      <c r="HP54" s="388" t="n">
        <f aca="false">SUM(HP50:HP53)</f>
        <v>26227</v>
      </c>
      <c r="HQ54" s="389" t="n">
        <f aca="false">SUM(HQ50:HQ53)</f>
        <v>4248</v>
      </c>
      <c r="HR54" s="386" t="n">
        <f aca="false">SUM(HR50:HR53)</f>
        <v>4248</v>
      </c>
      <c r="HS54" s="384" t="n">
        <f aca="false">SUM(HS50:HS53)</f>
        <v>65924</v>
      </c>
      <c r="HT54" s="388" t="n">
        <f aca="false">SUM(HT50:HT53)</f>
        <v>64410</v>
      </c>
      <c r="HU54" s="390" t="n">
        <f aca="false">HK54/HS54</f>
        <v>0.530823372368182</v>
      </c>
      <c r="HV54" s="391" t="n">
        <f aca="false">HM54/HT54</f>
        <v>0.526859183356622</v>
      </c>
      <c r="HW54" s="381" t="n">
        <f aca="false">SUM(HW50:HW53)</f>
        <v>27876</v>
      </c>
      <c r="HX54" s="383" t="n">
        <f aca="false">SUM(HX50:HX53)</f>
        <v>27848</v>
      </c>
      <c r="HY54" s="304" t="n">
        <f aca="false">SUM(HY50:HY53)</f>
        <v>2357</v>
      </c>
      <c r="HZ54" s="290" t="n">
        <f aca="false">SUM(HZ50:HZ53)</f>
        <v>6808</v>
      </c>
      <c r="IA54" s="292" t="n">
        <f aca="false">SUM(IA50:IA53)</f>
        <v>298</v>
      </c>
      <c r="IB54" s="291" t="n">
        <f aca="false">SUM(IB50:IB53)</f>
        <v>6221</v>
      </c>
      <c r="IC54" s="294" t="n">
        <f aca="false">SUM(IC50:IC53)</f>
        <v>298</v>
      </c>
      <c r="ID54" s="384" t="n">
        <f aca="false">SUM(ID50:ID53)</f>
        <v>34684</v>
      </c>
      <c r="IE54" s="385" t="n">
        <f aca="false">SUM(IE50:IE53)</f>
        <v>2655</v>
      </c>
      <c r="IF54" s="385" t="n">
        <f aca="false">SUM(IF50:IF53)</f>
        <v>34069</v>
      </c>
      <c r="IG54" s="386" t="n">
        <f aca="false">SUM(IG50:IG53)</f>
        <v>2655</v>
      </c>
      <c r="IH54" s="387" t="n">
        <f aca="false">SUM(IH50:IH53)</f>
        <v>26123</v>
      </c>
      <c r="II54" s="388" t="n">
        <f aca="false">SUM(II50:II53)</f>
        <v>25836</v>
      </c>
      <c r="IJ54" s="389" t="n">
        <f aca="false">SUM(IJ50:IJ53)</f>
        <v>4228</v>
      </c>
      <c r="IK54" s="386" t="n">
        <f aca="false">SUM(IK50:IK53)</f>
        <v>4228</v>
      </c>
      <c r="IL54" s="384" t="n">
        <f aca="false">SUM(IL50:IL53)</f>
        <v>65035</v>
      </c>
      <c r="IM54" s="388" t="n">
        <f aca="false">SUM(IM50:IM53)</f>
        <v>64133</v>
      </c>
      <c r="IN54" s="390" t="n">
        <f aca="false">ID54/IL54</f>
        <v>0.533312831552241</v>
      </c>
      <c r="IO54" s="391" t="n">
        <f aca="false">IF54/IM54</f>
        <v>0.531224174761823</v>
      </c>
    </row>
    <row r="55" s="311" customFormat="true" ht="13.5" hidden="false" customHeight="false" outlineLevel="0" collapsed="false">
      <c r="A55" s="392" t="s">
        <v>68</v>
      </c>
      <c r="B55" s="393"/>
      <c r="C55" s="394" t="n">
        <f aca="false">C7+C14+C21+C28+C35+C41+C49+C54</f>
        <v>344142</v>
      </c>
      <c r="D55" s="395" t="n">
        <f aca="false">D7+D14+D21+D28+D35+D41+D49+D54</f>
        <v>339357</v>
      </c>
      <c r="E55" s="396" t="n">
        <f aca="false">E7+E14+E21+E28+E35+E41+E49+E54</f>
        <v>27905</v>
      </c>
      <c r="F55" s="290" t="n">
        <f aca="false">F7+F14+F21+F28+F35+F41+F49+F54</f>
        <v>284412</v>
      </c>
      <c r="G55" s="292" t="n">
        <f aca="false">G7+G14+G21+G28+G35+G41+G49+G54</f>
        <v>51208</v>
      </c>
      <c r="H55" s="291" t="n">
        <f aca="false">H7+H14+H21+H28+H35+H41+H49+H54</f>
        <v>281213</v>
      </c>
      <c r="I55" s="294" t="n">
        <f aca="false">I7+I14+I21+I28+I35+I41+I49+I54</f>
        <v>51057</v>
      </c>
      <c r="J55" s="389" t="n">
        <f aca="false">J7+J14+J21+J28+J35+J41+J49+J54</f>
        <v>628554</v>
      </c>
      <c r="K55" s="385" t="n">
        <f aca="false">K7+K14+K21+K28+K35+K41+K49+K54</f>
        <v>79113</v>
      </c>
      <c r="L55" s="385" t="n">
        <f aca="false">L7+L14+L21+L28+L35+L41+L49+L54</f>
        <v>620570</v>
      </c>
      <c r="M55" s="386" t="n">
        <f aca="false">M7+M14+M21+M28+M35+M41+M49+M54</f>
        <v>78962</v>
      </c>
      <c r="N55" s="384" t="n">
        <f aca="false">N7+N14+N21+N28+N35+N41+N49+N54</f>
        <v>369320</v>
      </c>
      <c r="O55" s="388" t="n">
        <f aca="false">O7+O14+O21+O28+O35+O41+O49+O54</f>
        <v>365040</v>
      </c>
      <c r="P55" s="389" t="n">
        <f aca="false">P7+P14+P21+P28+P35+P41+P49+P54</f>
        <v>53977</v>
      </c>
      <c r="Q55" s="386" t="n">
        <f aca="false">Q7+Q14+Q21+Q28+Q35+Q41+Q49+Q54</f>
        <v>53977</v>
      </c>
      <c r="R55" s="384" t="n">
        <f aca="false">R7+R14+R21+R28+R35+R41+R49+R54</f>
        <v>1051851</v>
      </c>
      <c r="S55" s="388" t="n">
        <f aca="false">S7+S14+S21+S28+S35+S41+S49+S54</f>
        <v>1039587</v>
      </c>
      <c r="T55" s="376" t="n">
        <f aca="false">J55/R55</f>
        <v>0.597569427609044</v>
      </c>
      <c r="U55" s="377" t="n">
        <f aca="false">L55/S55</f>
        <v>0.596938976728259</v>
      </c>
      <c r="V55" s="394" t="n">
        <f aca="false">V7+V14+V21+V28+V35+V41+V49+V54</f>
        <v>367733</v>
      </c>
      <c r="W55" s="395" t="n">
        <f aca="false">W7+W14+W21+W28+W35+W41+W49+W54</f>
        <v>361321</v>
      </c>
      <c r="X55" s="396" t="n">
        <f aca="false">X7+X14+X21+X28+X35+X41+X49+X54</f>
        <v>27129</v>
      </c>
      <c r="Y55" s="290" t="n">
        <f aca="false">Y7+Y14+Y21+Y28+Y35+Y41+Y49+Y54</f>
        <v>250383</v>
      </c>
      <c r="Z55" s="292" t="n">
        <f aca="false">Z7+Z14+Z21+Z28+Z35+Z41+Z49+Z54</f>
        <v>43705</v>
      </c>
      <c r="AA55" s="291" t="n">
        <f aca="false">AA7+AA14+AA21+AA28+AA35+AA41+AA49+AA54</f>
        <v>247565</v>
      </c>
      <c r="AB55" s="294" t="n">
        <f aca="false">AB7+AB14+AB21+AB28+AB35+AB41+AB49+AB54</f>
        <v>43547</v>
      </c>
      <c r="AC55" s="389" t="n">
        <f aca="false">AC7+AC14+AC21+AC28+AC35+AC41+AC49+AC54</f>
        <v>618116</v>
      </c>
      <c r="AD55" s="385" t="n">
        <f aca="false">AD7+AD14+AD21+AD28+AD35+AD41+AD49+AD54</f>
        <v>70834</v>
      </c>
      <c r="AE55" s="385" t="n">
        <f aca="false">AE7+AE14+AE21+AE28+AE35+AE41+AE49+AE54</f>
        <v>608886</v>
      </c>
      <c r="AF55" s="386" t="n">
        <f aca="false">AF7+AF14+AF21+AF28+AF35+AF41+AF49+AF54</f>
        <v>70676</v>
      </c>
      <c r="AG55" s="384" t="n">
        <f aca="false">AG7+AG14+AG21+AG28+AG35+AG41+AG49+AG54</f>
        <v>362409</v>
      </c>
      <c r="AH55" s="388" t="n">
        <f aca="false">AH7+AH14+AH21+AH28+AH35+AH41+AH49+AH54</f>
        <v>354897</v>
      </c>
      <c r="AI55" s="389" t="n">
        <f aca="false">AI7+AI14+AI21+AI28+AI35+AI41+AI49+AI54</f>
        <v>50783</v>
      </c>
      <c r="AJ55" s="386" t="n">
        <f aca="false">AJ7+AJ14+AJ21+AJ28+AJ35+AJ41+AJ49+AJ54</f>
        <v>50783</v>
      </c>
      <c r="AK55" s="384" t="n">
        <f aca="false">AK7+AK14+AK21+AK28+AK35+AK41+AK49+AK54</f>
        <v>1031308</v>
      </c>
      <c r="AL55" s="388" t="n">
        <f aca="false">AL7+AL14+AL21+AL28+AL35+AL41+AL49+AL54</f>
        <v>1014566</v>
      </c>
      <c r="AM55" s="376" t="n">
        <f aca="false">AC55/AK55</f>
        <v>0.599351503139702</v>
      </c>
      <c r="AN55" s="377" t="n">
        <f aca="false">AE55/AL55</f>
        <v>0.600144298153102</v>
      </c>
      <c r="AO55" s="394" t="n">
        <f aca="false">AO7+AO14+AO21+AO28+AO35+AO41+AO49+AO54</f>
        <v>387992</v>
      </c>
      <c r="AP55" s="395" t="n">
        <f aca="false">AP7+AP14+AP21+AP28+AP35+AP41+AP49+AP54</f>
        <v>379306</v>
      </c>
      <c r="AQ55" s="396" t="n">
        <f aca="false">AQ7+AQ14+AQ21+AQ28+AQ35+AQ41+AQ49+AQ54</f>
        <v>28331</v>
      </c>
      <c r="AR55" s="290" t="n">
        <f aca="false">AR7+AR14+AR21+AR28+AR35+AR41+AR49+AR54</f>
        <v>220335</v>
      </c>
      <c r="AS55" s="292" t="n">
        <f aca="false">AS7+AS14+AS21+AS28+AS35+AS41+AS49+AS54</f>
        <v>37267</v>
      </c>
      <c r="AT55" s="291" t="n">
        <f aca="false">AT7+AT14+AT21+AT28+AT35+AT41+AT49+AT54</f>
        <v>217689</v>
      </c>
      <c r="AU55" s="294" t="n">
        <f aca="false">AU7+AU14+AU21+AU28+AU35+AU41+AU49+AU54</f>
        <v>37122</v>
      </c>
      <c r="AV55" s="389" t="n">
        <f aca="false">AV7+AV14+AV21+AV28+AV35+AV41+AV49+AV54</f>
        <v>608327</v>
      </c>
      <c r="AW55" s="385" t="n">
        <f aca="false">AW7+AW14+AW21+AW28+AW35+AW41+AW49+AW54</f>
        <v>65598</v>
      </c>
      <c r="AX55" s="385" t="n">
        <f aca="false">AX7+AX14+AX21+AX28+AX35+AX41+AX49+AX54</f>
        <v>596995</v>
      </c>
      <c r="AY55" s="386" t="n">
        <f aca="false">AY7+AY14+AY21+AY28+AY35+AY41+AY49+AY54</f>
        <v>65453</v>
      </c>
      <c r="AZ55" s="384" t="n">
        <f aca="false">AZ7+AZ14+AZ21+AZ28+AZ35+AZ41+AZ49+AZ54</f>
        <v>356114</v>
      </c>
      <c r="BA55" s="388" t="n">
        <f aca="false">BA7+BA14+BA21+BA28+BA35+BA41+BA49+BA54</f>
        <v>345614</v>
      </c>
      <c r="BB55" s="389" t="n">
        <f aca="false">BB7+BB14+BB21+BB28+BB35+BB41+BB49+BB54</f>
        <v>47242</v>
      </c>
      <c r="BC55" s="386" t="n">
        <f aca="false">BC7+BC14+BC21+BC28+BC35+BC41+BC49+BC54</f>
        <v>47242</v>
      </c>
      <c r="BD55" s="384" t="n">
        <f aca="false">BD7+BD14+BD21+BD28+BD35+BD41+BD49+BD54</f>
        <v>1011683</v>
      </c>
      <c r="BE55" s="388" t="n">
        <f aca="false">BE7+BE14+BE21+BE28+BE35+BE41+BE49+BE54</f>
        <v>989851</v>
      </c>
      <c r="BF55" s="379" t="n">
        <f aca="false">AV55/BD55</f>
        <v>0.601301988864101</v>
      </c>
      <c r="BG55" s="380" t="n">
        <f aca="false">AX55/BE55</f>
        <v>0.603116024532985</v>
      </c>
      <c r="BH55" s="394" t="n">
        <f aca="false">BH7+BH14+BH21+BH28+BH35+BH41+BH49+BH54</f>
        <v>386503</v>
      </c>
      <c r="BI55" s="395" t="n">
        <f aca="false">BI7+BI14+BI21+BI28+BI35+BI41+BI49+BI54</f>
        <v>373677</v>
      </c>
      <c r="BJ55" s="396" t="n">
        <f aca="false">BJ7+BJ14+BJ21+BJ28+BJ35+BJ41+BJ49+BJ54</f>
        <v>31017</v>
      </c>
      <c r="BK55" s="290" t="n">
        <f aca="false">BK7+BK14+BK21+BK28+BK35+BK41+BK49+BK54</f>
        <v>189254</v>
      </c>
      <c r="BL55" s="292" t="n">
        <f aca="false">BL7+BL14+BL21+BL28+BL35+BL41+BL49+BL54</f>
        <v>32571</v>
      </c>
      <c r="BM55" s="291" t="n">
        <f aca="false">BM7+BM14+BM21+BM28+BM35+BM41+BM49+BM54</f>
        <v>187258</v>
      </c>
      <c r="BN55" s="294" t="n">
        <f aca="false">BN7+BN14+BN21+BN28+BN35+BN41+BN49+BN54</f>
        <v>32455</v>
      </c>
      <c r="BO55" s="389" t="n">
        <f aca="false">BO7+BO14+BO21+BO28+BO35+BO41+BO49+BO54</f>
        <v>575757</v>
      </c>
      <c r="BP55" s="385" t="n">
        <f aca="false">BP7+BP14+BP21+BP28+BP35+BP41+BP49+BP54</f>
        <v>63588</v>
      </c>
      <c r="BQ55" s="385" t="n">
        <f aca="false">BQ7+BQ14+BQ21+BQ28+BQ35+BQ41+BQ49+BQ54</f>
        <v>560935</v>
      </c>
      <c r="BR55" s="386" t="n">
        <f aca="false">BR7+BR14+BR21+BR28+BR35+BR41+BR49+BR54</f>
        <v>63472</v>
      </c>
      <c r="BS55" s="384" t="n">
        <f aca="false">BS7+BS14+BS21+BS28+BS35+BS41+BS49+BS54</f>
        <v>353416</v>
      </c>
      <c r="BT55" s="388" t="n">
        <f aca="false">BT7+BT14+BT21+BT28+BT35+BT41+BT49+BT54</f>
        <v>339996</v>
      </c>
      <c r="BU55" s="389" t="n">
        <f aca="false">BU7+BU14+BU21+BU28+BU35+BU41+BU49+BU54</f>
        <v>44442</v>
      </c>
      <c r="BV55" s="386" t="n">
        <f aca="false">BV7+BV14+BV21+BV28+BV35+BV41+BV49+BV54</f>
        <v>44442</v>
      </c>
      <c r="BW55" s="384" t="n">
        <f aca="false">BW7+BW14+BW21+BW28+BW35+BW41+BW49+BW54</f>
        <v>973615</v>
      </c>
      <c r="BX55" s="388" t="n">
        <f aca="false">BX7+BX14+BX21+BX28+BX35+BX41+BX49+BX54</f>
        <v>945373</v>
      </c>
      <c r="BY55" s="379" t="n">
        <f aca="false">BO55/BW55</f>
        <v>0.591360034510561</v>
      </c>
      <c r="BZ55" s="380" t="n">
        <f aca="false">BQ55/BX55</f>
        <v>0.593347810864072</v>
      </c>
      <c r="CA55" s="394" t="n">
        <f aca="false">CA7+CA14+CA21+CA28+CA35+CA41+CA49+CA54</f>
        <v>448516</v>
      </c>
      <c r="CB55" s="395" t="n">
        <f aca="false">CB7+CB14+CB21+CB28+CB35+CB41+CB49+CB54</f>
        <v>432121</v>
      </c>
      <c r="CC55" s="396" t="n">
        <f aca="false">CC7+CC14+CC21+CC28+CC35+CC41+CC49+CC54</f>
        <v>41553</v>
      </c>
      <c r="CD55" s="290" t="n">
        <f aca="false">CD7+CD14+CD21+CD28+CD35+CD41+CD49+CD54</f>
        <v>115445</v>
      </c>
      <c r="CE55" s="292" t="n">
        <f aca="false">CE7+CE14+CE21+CE28+CE35+CE41+CE49+CE54</f>
        <v>17586</v>
      </c>
      <c r="CF55" s="291" t="n">
        <f aca="false">CF7+CF14+CF21+CF28+CF35+CF41+CF49+CF54</f>
        <v>113942</v>
      </c>
      <c r="CG55" s="294" t="n">
        <f aca="false">CG7+CG14+CG21+CG28+CG35+CG41+CG49+CG54</f>
        <v>17519</v>
      </c>
      <c r="CH55" s="389" t="n">
        <f aca="false">CH7+CH14+CH21+CH28+CH35+CH41+CH49+CH54</f>
        <v>563961</v>
      </c>
      <c r="CI55" s="385" t="n">
        <f aca="false">CI7+CI14+CI21+CI28+CI35+CI41+CI49+CI54</f>
        <v>59139</v>
      </c>
      <c r="CJ55" s="385" t="n">
        <f aca="false">CJ7+CJ14+CJ21+CJ28+CJ35+CJ41+CJ49+CJ54</f>
        <v>546063</v>
      </c>
      <c r="CK55" s="386" t="n">
        <f aca="false">CK7+CK14+CK21+CK28+CK35+CK41+CK49+CK54</f>
        <v>59072</v>
      </c>
      <c r="CL55" s="384" t="n">
        <f aca="false">CL7+CL14+CL21+CL28+CL35+CL41+CL49+CL54</f>
        <v>344945</v>
      </c>
      <c r="CM55" s="388" t="n">
        <f aca="false">CM7+CM14+CM21+CM28+CM35+CM41+CM49+CM54</f>
        <v>330970</v>
      </c>
      <c r="CN55" s="389" t="n">
        <f aca="false">CN7+CN14+CN21+CN28+CN35+CN41+CN49+CN54</f>
        <v>44267</v>
      </c>
      <c r="CO55" s="386" t="n">
        <f aca="false">CO7+CO14+CO21+CO28+CO35+CO41+CO49+CO54</f>
        <v>44267</v>
      </c>
      <c r="CP55" s="384" t="n">
        <f aca="false">CP7+CP14+CP21+CP28+CP35+CP41+CP49+CP54</f>
        <v>953173</v>
      </c>
      <c r="CQ55" s="388" t="n">
        <f aca="false">CQ7+CQ14+CQ21+CQ28+CQ35+CQ41+CQ49+CQ54</f>
        <v>921300</v>
      </c>
      <c r="CR55" s="379" t="n">
        <f aca="false">CH55/CP55</f>
        <v>0.591666990147644</v>
      </c>
      <c r="CS55" s="380" t="n">
        <f aca="false">CJ55/CQ55</f>
        <v>0.592709215239336</v>
      </c>
      <c r="CT55" s="394" t="n">
        <f aca="false">CT7+CT14+CT21+CT28+CT35+CT41+CT49+CT54</f>
        <v>481009</v>
      </c>
      <c r="CU55" s="395" t="n">
        <f aca="false">CU7+CU14+CU21+CU28+CU35+CU41+CU49+CU54</f>
        <v>463803</v>
      </c>
      <c r="CV55" s="396" t="n">
        <f aca="false">CV7+CV14+CV21+CV28+CV35+CV41+CV49+CV54</f>
        <v>48973</v>
      </c>
      <c r="CW55" s="290" t="n">
        <f aca="false">CW7+CW14+CW21+CW28+CW35+CW41+CW49+CW54</f>
        <v>54538</v>
      </c>
      <c r="CX55" s="292" t="n">
        <f aca="false">CX7+CX14+CX21+CX28+CX35+CX41+CX49+CX54</f>
        <v>6602</v>
      </c>
      <c r="CY55" s="291" t="n">
        <f aca="false">CY7+CY14+CY21+CY28+CY35+CY41+CY49+CY54</f>
        <v>53874</v>
      </c>
      <c r="CZ55" s="294" t="n">
        <f aca="false">CZ7+CZ14+CZ21+CZ28+CZ35+CZ41+CZ49+CZ54</f>
        <v>6577</v>
      </c>
      <c r="DA55" s="389" t="n">
        <f aca="false">DA7+DA14+DA21+DA28+DA35+DA41+DA49+DA54</f>
        <v>535547</v>
      </c>
      <c r="DB55" s="385" t="n">
        <f aca="false">DB7+DB14+DB21+DB28+DB35+DB41+DB49+DB54</f>
        <v>55575</v>
      </c>
      <c r="DC55" s="385" t="n">
        <f aca="false">DC7+DC14+DC21+DC28+DC35+DC41+DC49+DC54</f>
        <v>517677</v>
      </c>
      <c r="DD55" s="386" t="n">
        <f aca="false">DD7+DD14+DD21+DD28+DD35+DD41+DD49+DD54</f>
        <v>55550</v>
      </c>
      <c r="DE55" s="384" t="n">
        <f aca="false">DE7+DE14+DE21+DE28+DE35+DE41+DE49+DE54</f>
        <v>339636</v>
      </c>
      <c r="DF55" s="388" t="n">
        <f aca="false">DF7+DF14+DF21+DF28+DF35+DF41+DF49+DF54</f>
        <v>327044</v>
      </c>
      <c r="DG55" s="389" t="n">
        <f aca="false">DG7+DG14+DG21+DG28+DG35+DG41+DG49+DG54</f>
        <v>45898</v>
      </c>
      <c r="DH55" s="386" t="n">
        <f aca="false">DH7+DH14+DH21+DH28+DH35+DH41+DH49+DH54</f>
        <v>45898</v>
      </c>
      <c r="DI55" s="384" t="n">
        <f aca="false">DI7+DI14+DI21+DI28+DI35+DI41+DI49+DI54</f>
        <v>921081</v>
      </c>
      <c r="DJ55" s="388" t="n">
        <f aca="false">DJ7+DJ14+DJ21+DJ28+DJ35+DJ41+DJ49+DJ54</f>
        <v>890619</v>
      </c>
      <c r="DK55" s="379" t="n">
        <f aca="false">DA55/DI55</f>
        <v>0.581433120431319</v>
      </c>
      <c r="DL55" s="380" t="n">
        <f aca="false">DC55/DJ55</f>
        <v>0.581255284246126</v>
      </c>
      <c r="DM55" s="394" t="n">
        <f aca="false">DM7+DM14+DM21+DM28+DM35+DM41+DM49+DM54</f>
        <v>497015</v>
      </c>
      <c r="DN55" s="395" t="n">
        <f aca="false">DN7+DN14+DN21+DN28+DN35+DN41+DN49+DN54</f>
        <v>482212</v>
      </c>
      <c r="DO55" s="396" t="n">
        <f aca="false">DO7+DO14+DO21+DO28+DO35+DO41+DO49+DO54</f>
        <v>54557</v>
      </c>
      <c r="DP55" s="290" t="n">
        <f aca="false">DP7+DP14+DP21+DP28+DP35+DP41+DP49+DP54</f>
        <v>12382</v>
      </c>
      <c r="DQ55" s="292" t="n">
        <f aca="false">DQ7+DQ14+DQ21+DQ28+DQ35+DQ41+DQ49+DQ54</f>
        <v>1662</v>
      </c>
      <c r="DR55" s="291" t="n">
        <f aca="false">DR7+DR14+DR21+DR28+DR35+DR41+DR49+DR54</f>
        <v>12228</v>
      </c>
      <c r="DS55" s="294" t="n">
        <f aca="false">DS7+DS14+DS21+DS28+DS35+DS41+DS49+DS54</f>
        <v>1662</v>
      </c>
      <c r="DT55" s="389" t="n">
        <f aca="false">DT7+DT14+DT21+DT28+DT35+DT41+DT49+DT54</f>
        <v>509397</v>
      </c>
      <c r="DU55" s="385" t="n">
        <f aca="false">DU7+DU14+DU21+DU28+DU35+DU41+DU49+DU54</f>
        <v>56219</v>
      </c>
      <c r="DV55" s="385" t="n">
        <f aca="false">DV7+DV14+DV21+DV28+DV35+DV41+DV49+DV54</f>
        <v>494440</v>
      </c>
      <c r="DW55" s="386" t="n">
        <f aca="false">DW7+DW14+DW21+DW28+DW35+DW41+DW49+DW54</f>
        <v>56219</v>
      </c>
      <c r="DX55" s="384" t="n">
        <f aca="false">DX7+DX14+DX21+DX28+DX35+DX41+DX49+DX54</f>
        <v>343000</v>
      </c>
      <c r="DY55" s="388" t="n">
        <f aca="false">DY7+DY14+DY21+DY28+DY35+DY41+DY49+DY54</f>
        <v>332263</v>
      </c>
      <c r="DZ55" s="389" t="n">
        <f aca="false">DZ7+DZ14+DZ21+DZ28+DZ35+DZ41+DZ49+DZ54</f>
        <v>48753</v>
      </c>
      <c r="EA55" s="386" t="n">
        <f aca="false">EA7+EA14+EA21+EA28+EA35+EA41+EA49+EA54</f>
        <v>48753</v>
      </c>
      <c r="EB55" s="384" t="n">
        <f aca="false">EB7+EB14+EB21+EB28+EB35+EB41+EB49+EB54</f>
        <v>901150</v>
      </c>
      <c r="EC55" s="388" t="n">
        <f aca="false">EC7+EC14+EC21+EC28+EC35+EC41+EC49+EC54</f>
        <v>875456</v>
      </c>
      <c r="ED55" s="379" t="n">
        <f aca="false">DT55/EB55</f>
        <v>0.565274371636243</v>
      </c>
      <c r="EE55" s="380" t="n">
        <f aca="false">DV55/EC55</f>
        <v>0.564779954675049</v>
      </c>
      <c r="EF55" s="394" t="n">
        <f aca="false">EF7+EF14+EF21+EF28+EF35+EF41+EF49+EF54</f>
        <v>442397</v>
      </c>
      <c r="EG55" s="395" t="n">
        <f aca="false">EG7+EG14+EG21+EG28+EG35+EG41+EG49+EG54</f>
        <v>432356</v>
      </c>
      <c r="EH55" s="396" t="n">
        <f aca="false">EH7+EH14+EH21+EH28+EH35+EH41+EH49+EH54</f>
        <v>48853</v>
      </c>
      <c r="EI55" s="290" t="n">
        <f aca="false">EI7+EI14+EI21+EI28+EI35+EI41+EI49+EI54</f>
        <v>19734</v>
      </c>
      <c r="EJ55" s="292" t="n">
        <f aca="false">EJ7+EJ14+EJ21+EJ28+EJ35+EJ41+EJ49+EJ54</f>
        <v>3078</v>
      </c>
      <c r="EK55" s="291" t="n">
        <f aca="false">EK7+EK14+EK21+EK28+EK35+EK41+EK49+EK54</f>
        <v>19665</v>
      </c>
      <c r="EL55" s="294" t="n">
        <f aca="false">EL7+EL14+EL21+EL28+EL35+EL41+EL49+EL54</f>
        <v>3078</v>
      </c>
      <c r="EM55" s="389" t="n">
        <f aca="false">EM7+EM14+EM21+EM28+EM35+EM41+EM49+EM54</f>
        <v>462131</v>
      </c>
      <c r="EN55" s="385" t="n">
        <f aca="false">EN7+EN14+EN21+EN28+EN35+EN41+EN49+EN54</f>
        <v>51931</v>
      </c>
      <c r="EO55" s="385" t="n">
        <f aca="false">EO7+EO14+EO21+EO28+EO35+EO41+EO49+EO54</f>
        <v>452021</v>
      </c>
      <c r="EP55" s="386" t="n">
        <f aca="false">EP7+EP14+EP21+EP28+EP35+EP41+EP49+EP54</f>
        <v>51931</v>
      </c>
      <c r="EQ55" s="384" t="n">
        <f aca="false">EQ7+EQ14+EQ21+EQ28+EQ35+EQ41+EQ49+EQ54</f>
        <v>339060</v>
      </c>
      <c r="ER55" s="388" t="n">
        <f aca="false">ER7+ER14+ER21+ER28+ER35+ER41+ER49+ER54</f>
        <v>330180</v>
      </c>
      <c r="ES55" s="389" t="n">
        <f aca="false">ES7+ES14+ES21+ES28+ES35+ES41+ES49+ES54</f>
        <v>49128</v>
      </c>
      <c r="ET55" s="386" t="n">
        <f aca="false">ET7+ET14+ET21+ET28+ET35+ET41+ET49+ET54</f>
        <v>49107</v>
      </c>
      <c r="EU55" s="384" t="n">
        <f aca="false">EU7+EU14+EU21+EU28+EU35+EU41+EU49+EU54</f>
        <v>850319</v>
      </c>
      <c r="EV55" s="388" t="n">
        <f aca="false">EV7+EV14+EV21+EV28+EV35+EV41+EV49+EV54</f>
        <v>831308</v>
      </c>
      <c r="EW55" s="379" t="n">
        <f aca="false">EM55/EU55</f>
        <v>0.543479564728061</v>
      </c>
      <c r="EX55" s="380" t="n">
        <f aca="false">EO55/EV55</f>
        <v>0.54374672203323</v>
      </c>
      <c r="EY55" s="394" t="n">
        <f aca="false">EY7+EY14+EY21+EY28+EY35+EY41+EY49+EY54</f>
        <v>383556</v>
      </c>
      <c r="EZ55" s="395" t="n">
        <f aca="false">EZ7+EZ14+EZ21+EZ28+EZ35+EZ41+EZ49+EZ54</f>
        <v>376963</v>
      </c>
      <c r="FA55" s="396" t="n">
        <f aca="false">FA7+FA14+FA21+FA28+FA35+FA41+FA49+FA54</f>
        <v>43480</v>
      </c>
      <c r="FB55" s="290" t="n">
        <f aca="false">FB7+FB14+FB21+FB28+FB35+FB41+FB49+FB54</f>
        <v>26493</v>
      </c>
      <c r="FC55" s="292" t="n">
        <f aca="false">FC7+FC14+FC21+FC28+FC35+FC41+FC49+FC54</f>
        <v>4412</v>
      </c>
      <c r="FD55" s="291" t="n">
        <f aca="false">FD7+FD14+FD21+FD28+FD35+FD41+FD49+FD54</f>
        <v>26361</v>
      </c>
      <c r="FE55" s="294" t="n">
        <f aca="false">FE7+FE14+FE21+FE28+FE35+FE41+FE49+FE54</f>
        <v>4412</v>
      </c>
      <c r="FF55" s="389" t="n">
        <f aca="false">FF7+FF14+FF21+FF28+FF35+FF41+FF49+FF54</f>
        <v>410049</v>
      </c>
      <c r="FG55" s="385" t="n">
        <f aca="false">FG7+FG14+FG21+FG28+FG35+FG41+FG49+FG54</f>
        <v>47892</v>
      </c>
      <c r="FH55" s="385" t="n">
        <f aca="false">FH7+FH14+FH21+FH28+FH35+FH41+FH49+FH54</f>
        <v>403324</v>
      </c>
      <c r="FI55" s="386" t="n">
        <f aca="false">FI7+FI14+FI21+FI28+FI35+FI41+FI49+FI54</f>
        <v>47892</v>
      </c>
      <c r="FJ55" s="384" t="n">
        <f aca="false">FJ7+FJ14+FJ21+FJ28+FJ35+FJ41+FJ49+FJ54</f>
        <v>343609</v>
      </c>
      <c r="FK55" s="388" t="n">
        <f aca="false">FK7+FK14+FK21+FK28+FK35+FK41+FK49+FK54</f>
        <v>334096</v>
      </c>
      <c r="FL55" s="389" t="n">
        <f aca="false">FL7+FL14+FL21+FL28+FL35+FL41+FL49+FL54</f>
        <v>49451</v>
      </c>
      <c r="FM55" s="386" t="n">
        <f aca="false">FM7+FM14+FM21+FM28+FM35+FM41+FM49+FM54</f>
        <v>49395</v>
      </c>
      <c r="FN55" s="384" t="n">
        <f aca="false">FN7+FN14+FN21+FN28+FN35+FN41+FN49+FN54</f>
        <v>803109</v>
      </c>
      <c r="FO55" s="388" t="n">
        <f aca="false">FO7+FO14+FO21+FO28+FO35+FO41+FO49+FO54</f>
        <v>786815</v>
      </c>
      <c r="FP55" s="379" t="n">
        <f aca="false">FF55/FN55</f>
        <v>0.510577020055808</v>
      </c>
      <c r="FQ55" s="380" t="n">
        <f aca="false">FH55/FO55</f>
        <v>0.512603343861009</v>
      </c>
      <c r="FR55" s="394" t="n">
        <f aca="false">FR7+FR14+FR21+FR28+FR35+FR41+FR49+FR54</f>
        <v>336653</v>
      </c>
      <c r="FS55" s="395" t="n">
        <f aca="false">FS7+FS14+FS21+FS28+FS35+FS41+FS49+FS54</f>
        <v>331889</v>
      </c>
      <c r="FT55" s="396" t="n">
        <f aca="false">FT7+FT14+FT21+FT28+FT35+FT41+FT49+FT54</f>
        <v>36027</v>
      </c>
      <c r="FU55" s="290" t="n">
        <f aca="false">FU7+FU14+FU21+FU28+FU35+FU41+FU49+FU54</f>
        <v>50788</v>
      </c>
      <c r="FV55" s="292" t="n">
        <f aca="false">FV7+FV14+FV21+FV28+FV35+FV41+FV49+FV54</f>
        <v>8782</v>
      </c>
      <c r="FW55" s="291" t="n">
        <f aca="false">FW7+FW14+FW21+FW28+FW35+FW41+FW49+FW54</f>
        <v>49964</v>
      </c>
      <c r="FX55" s="294" t="n">
        <f aca="false">FX7+FX14+FX21+FX28+FX35+FX41+FX49+FX54</f>
        <v>8782</v>
      </c>
      <c r="FY55" s="389" t="n">
        <f aca="false">FY7+FY14+FY21+FY28+FY35+FY41+FY49+FY54</f>
        <v>387441</v>
      </c>
      <c r="FZ55" s="385" t="n">
        <f aca="false">FZ7+FZ14+FZ21+FZ28+FZ35+FZ41+FZ49+FZ54</f>
        <v>44809</v>
      </c>
      <c r="GA55" s="385" t="n">
        <f aca="false">GA7+GA14+GA21+GA28+GA35+GA41+GA49+GA54</f>
        <v>381853</v>
      </c>
      <c r="GB55" s="386" t="n">
        <f aca="false">GB7+GB14+GB21+GB28+GB35+GB41+GB49+GB54</f>
        <v>44809</v>
      </c>
      <c r="GC55" s="384" t="n">
        <f aca="false">GC7+GC14+GC21+GC28+GC35+GC41+GC49+GC54</f>
        <v>340140</v>
      </c>
      <c r="GD55" s="388" t="n">
        <f aca="false">GD7+GD14+GD21+GD28+GD35+GD41+GD49+GD54</f>
        <v>331636</v>
      </c>
      <c r="GE55" s="389" t="n">
        <f aca="false">GE7+GE14+GE21+GE28+GE35+GE41+GE49+GE54</f>
        <v>50279</v>
      </c>
      <c r="GF55" s="386" t="n">
        <f aca="false">GF7+GF14+GF21+GF28+GF35+GF41+GF49+GF54</f>
        <v>50055</v>
      </c>
      <c r="GG55" s="384" t="n">
        <f aca="false">GG7+GG14+GG21+GG28+GG35+GG41+GG49+GG54</f>
        <v>777860</v>
      </c>
      <c r="GH55" s="388" t="n">
        <f aca="false">GH7+GH14+GH21+GH28+GH35+GH41+GH49+GH54</f>
        <v>763544</v>
      </c>
      <c r="GI55" s="379" t="n">
        <f aca="false">FY55/GG55</f>
        <v>0.498085773789628</v>
      </c>
      <c r="GJ55" s="380" t="n">
        <f aca="false">GA55/GH55</f>
        <v>0.500106084259715</v>
      </c>
      <c r="GK55" s="394" t="n">
        <f aca="false">GK7+GK14+GK21+GK28+GK35+GK41+GK49+GK54</f>
        <v>299490</v>
      </c>
      <c r="GL55" s="395" t="n">
        <f aca="false">GL7+GL14+GL21+GL28+GL35+GL41+GL49+GL54</f>
        <v>296077</v>
      </c>
      <c r="GM55" s="396" t="n">
        <f aca="false">GM7+GM14+GM21+GM28+GM35+GM41+GM49+GM54</f>
        <v>31517</v>
      </c>
      <c r="GN55" s="290" t="n">
        <f aca="false">GN7+GN14+GN21+GN28+GN35+GN41+GN49+GN54</f>
        <v>68682</v>
      </c>
      <c r="GO55" s="292" t="n">
        <f aca="false">GO7+GO14+GO21+GO28+GO35+GO41+GO49+GO54</f>
        <v>10943</v>
      </c>
      <c r="GP55" s="291" t="n">
        <f aca="false">GP7+GP14+GP21+GP28+GP35+GP41+GP49+GP54</f>
        <v>67299</v>
      </c>
      <c r="GQ55" s="294" t="n">
        <f aca="false">GQ7+GQ14+GQ21+GQ28+GQ35+GQ41+GQ49+GQ54</f>
        <v>10943</v>
      </c>
      <c r="GR55" s="389" t="n">
        <f aca="false">GR7+GR14+GR21+GR28+GR35+GR41+GR49+GR54</f>
        <v>368172</v>
      </c>
      <c r="GS55" s="385" t="n">
        <f aca="false">GS7+GS14+GS21+GS28+GS35+GS41+GS49+GS54</f>
        <v>42460</v>
      </c>
      <c r="GT55" s="385" t="n">
        <f aca="false">GT7+GT14+GT21+GT28+GT35+GT41+GT49+GT54</f>
        <v>363376</v>
      </c>
      <c r="GU55" s="386" t="n">
        <f aca="false">GU7+GU14+GU21+GU28+GU35+GU41+GU49+GU54</f>
        <v>42460</v>
      </c>
      <c r="GV55" s="384" t="n">
        <f aca="false">GV7+GV14+GV21+GV28+GV35+GV41+GV49+GV54</f>
        <v>324968</v>
      </c>
      <c r="GW55" s="388" t="n">
        <f aca="false">GW7+GW14+GW21+GW28+GW35+GW41+GW49+GW54</f>
        <v>317446</v>
      </c>
      <c r="GX55" s="389" t="n">
        <f aca="false">GX7+GX14+GX21+GX28+GX35+GX41+GX49+GX54</f>
        <v>49157</v>
      </c>
      <c r="GY55" s="386" t="n">
        <f aca="false">GY7+GY14+GY21+GY28+GY35+GY41+GY49+GY54</f>
        <v>49037</v>
      </c>
      <c r="GZ55" s="384" t="n">
        <f aca="false">GZ7+GZ14+GZ21+GZ28+GZ35+GZ41+GZ49+GZ54</f>
        <v>742297</v>
      </c>
      <c r="HA55" s="388" t="n">
        <f aca="false">HA7+HA14+HA21+HA28+HA35+HA41+HA49+HA54</f>
        <v>729859</v>
      </c>
      <c r="HB55" s="390" t="n">
        <f aca="false">GR55/GZ55</f>
        <v>0.495990149495418</v>
      </c>
      <c r="HC55" s="391" t="n">
        <f aca="false">GT55/HA55</f>
        <v>0.497871506688278</v>
      </c>
      <c r="HD55" s="394" t="n">
        <f aca="false">HD7+HD14+HD21+HD28+HD35+HD41+HD49+HD54</f>
        <v>278141</v>
      </c>
      <c r="HE55" s="395" t="n">
        <f aca="false">HE7+HE14+HE21+HE28+HE35+HE41+HE49+HE54</f>
        <v>275185</v>
      </c>
      <c r="HF55" s="396" t="n">
        <f aca="false">HF7+HF14+HF21+HF28+HF35+HF41+HF49+HF54</f>
        <v>28262</v>
      </c>
      <c r="HG55" s="290" t="n">
        <f aca="false">HG7+HG14+HG21+HG28+HG35+HG41+HG49+HG54</f>
        <v>84390</v>
      </c>
      <c r="HH55" s="292" t="n">
        <f aca="false">HH7+HH14+HH21+HH28+HH35+HH41+HH49+HH54</f>
        <v>13424</v>
      </c>
      <c r="HI55" s="291" t="n">
        <f aca="false">HI7+HI14+HI21+HI28+HI35+HI41+HI49+HI54</f>
        <v>82315</v>
      </c>
      <c r="HJ55" s="294" t="n">
        <f aca="false">HJ7+HJ14+HJ21+HJ28+HJ35+HJ41+HJ49+HJ54</f>
        <v>54159</v>
      </c>
      <c r="HK55" s="389" t="n">
        <f aca="false">HK7+HK14+HK21+HK28+HK35+HK41+HK49+HK54</f>
        <v>362531</v>
      </c>
      <c r="HL55" s="385" t="n">
        <f aca="false">HL7+HL14+HL21+HL28+HL35+HL41+HL49+HL54</f>
        <v>41686</v>
      </c>
      <c r="HM55" s="385" t="n">
        <f aca="false">HM7+HM14+HM21+HM28+HM35+HM41+HM49+HM54</f>
        <v>357500</v>
      </c>
      <c r="HN55" s="386" t="n">
        <f aca="false">HN7+HN14+HN21+HN28+HN35+HN41+HN49+HN54</f>
        <v>82421</v>
      </c>
      <c r="HO55" s="384" t="n">
        <f aca="false">HO7+HO14+HO21+HO28+HO35+HO41+HO49+HO54</f>
        <v>321993</v>
      </c>
      <c r="HP55" s="388" t="n">
        <f aca="false">HP7+HP14+HP21+HP28+HP35+HP41+HP49+HP54</f>
        <v>314243</v>
      </c>
      <c r="HQ55" s="389" t="n">
        <f aca="false">HQ7+HQ14+HQ21+HQ28+HQ35+HQ41+HQ49+HQ54</f>
        <v>50698</v>
      </c>
      <c r="HR55" s="386" t="n">
        <f aca="false">HR7+HR14+HR21+HR28+HR35+HR41+HR49+HR54</f>
        <v>50614</v>
      </c>
      <c r="HS55" s="384" t="n">
        <f aca="false">HS7+HS14+HS21+HS28+HS35+HS41+HS49+HS54</f>
        <v>735222</v>
      </c>
      <c r="HT55" s="388" t="n">
        <f aca="false">HT7+HT14+HT21+HT28+HT35+HT41+HT49+HT54</f>
        <v>722357</v>
      </c>
      <c r="HU55" s="390" t="n">
        <f aca="false">HK55/HS55</f>
        <v>0.493090522318429</v>
      </c>
      <c r="HV55" s="391" t="n">
        <f aca="false">HM55/HT55</f>
        <v>0.494907642619923</v>
      </c>
      <c r="HW55" s="394" t="n">
        <f aca="false">HW7+HW14+HW21+HW28+HW35+HW41+HW49+HW54</f>
        <v>268287</v>
      </c>
      <c r="HX55" s="395" t="n">
        <f aca="false">HX7+HX14+HX21+HX28+HX35+HX41+HX49+HX54</f>
        <v>266031</v>
      </c>
      <c r="HY55" s="396" t="n">
        <f aca="false">HY7+HY14+HY21+HY28+HY35+HY41+HY49+HY54</f>
        <v>26586</v>
      </c>
      <c r="HZ55" s="290" t="n">
        <f aca="false">HZ7+HZ14+HZ21+HZ28+HZ35+HZ41+HZ49+HZ54</f>
        <v>90205</v>
      </c>
      <c r="IA55" s="292" t="n">
        <f aca="false">IA7+IA14+IA21+IA28+IA35+IA41+IA49+IA54</f>
        <v>14092</v>
      </c>
      <c r="IB55" s="291" t="n">
        <f aca="false">IB7+IB14+IB21+IB28+IB35+IB41+IB49+IB54</f>
        <v>87841</v>
      </c>
      <c r="IC55" s="294" t="n">
        <f aca="false">IC7+IC14+IC21+IC28+IC35+IC41+IC49+IC54</f>
        <v>14092</v>
      </c>
      <c r="ID55" s="389" t="n">
        <f aca="false">ID7+ID14+ID21+ID28+ID35+ID41+ID49+ID54</f>
        <v>358492</v>
      </c>
      <c r="IE55" s="385" t="n">
        <f aca="false">IE7+IE14+IE21+IE28+IE35+IE41+IE49+IE54</f>
        <v>40678</v>
      </c>
      <c r="IF55" s="385" t="n">
        <f aca="false">IF7+IF14+IF21+IF28+IF35+IF41+IF49+IF54</f>
        <v>353872</v>
      </c>
      <c r="IG55" s="386" t="n">
        <f aca="false">IG7+IG14+IG21+IG28+IG35+IG41+IG49+IG54</f>
        <v>40678</v>
      </c>
      <c r="IH55" s="384" t="n">
        <f aca="false">IH7+IH14+IH21+IH28+IH35+IH41+IH49+IH54</f>
        <v>318492</v>
      </c>
      <c r="II55" s="388" t="n">
        <f aca="false">II7+II14+II21+II28+II35+II41+II49+II54</f>
        <v>310364</v>
      </c>
      <c r="IJ55" s="389" t="n">
        <f aca="false">IJ7+IJ14+IJ21+IJ28+IJ35+IJ41+IJ49+IJ54</f>
        <v>50927</v>
      </c>
      <c r="IK55" s="386" t="n">
        <f aca="false">IK7+IK14+IK21+IK28+IK35+IK41+IK49+IK54</f>
        <v>50915</v>
      </c>
      <c r="IL55" s="384" t="n">
        <f aca="false">IL7+IL14+IL21+IL28+IL35+IL41+IL49+IL54</f>
        <v>727911</v>
      </c>
      <c r="IM55" s="388" t="n">
        <f aca="false">IM7+IM14+IM21+IM28+IM35+IM41+IM49+IM54</f>
        <v>715151</v>
      </c>
      <c r="IN55" s="390" t="n">
        <f aca="false">ID55/IL55</f>
        <v>0.492494274712156</v>
      </c>
      <c r="IO55" s="391" t="n">
        <f aca="false">IF55/IM55</f>
        <v>0.494821373388277</v>
      </c>
    </row>
    <row r="56" customFormat="false" ht="13.5" hidden="false" customHeight="false" outlineLevel="0" collapsed="false">
      <c r="B56" s="1" t="s">
        <v>69</v>
      </c>
      <c r="CS56" s="1" t="s">
        <v>69</v>
      </c>
    </row>
    <row r="58" customFormat="false" ht="13.5" hidden="false" customHeight="false" outlineLevel="0" collapsed="false">
      <c r="BK58" s="1"/>
      <c r="BL58" s="1"/>
      <c r="CD58" s="1"/>
      <c r="CE58" s="1"/>
      <c r="CW58" s="1"/>
      <c r="CX58" s="1"/>
      <c r="DP58" s="1"/>
      <c r="DQ58" s="1"/>
      <c r="EI58" s="1"/>
      <c r="EJ58" s="1"/>
      <c r="FB58" s="1"/>
      <c r="FC58" s="1"/>
      <c r="FU58" s="1"/>
      <c r="FV58" s="1"/>
    </row>
  </sheetData>
  <mergeCells count="91">
    <mergeCell ref="C3:E3"/>
    <mergeCell ref="F3:I3"/>
    <mergeCell ref="J3:M3"/>
    <mergeCell ref="N3:O3"/>
    <mergeCell ref="P3:Q3"/>
    <mergeCell ref="R3:S3"/>
    <mergeCell ref="T3:U3"/>
    <mergeCell ref="V3:X3"/>
    <mergeCell ref="Y3:AB3"/>
    <mergeCell ref="AC3:AF3"/>
    <mergeCell ref="AG3:AH3"/>
    <mergeCell ref="AI3:AJ3"/>
    <mergeCell ref="AK3:AL3"/>
    <mergeCell ref="AM3:AN3"/>
    <mergeCell ref="AO3:AQ3"/>
    <mergeCell ref="AR3:AU3"/>
    <mergeCell ref="AV3:AY3"/>
    <mergeCell ref="AZ3:BA3"/>
    <mergeCell ref="BB3:BC3"/>
    <mergeCell ref="BD3:BE3"/>
    <mergeCell ref="BF3:BG3"/>
    <mergeCell ref="BH3:BJ3"/>
    <mergeCell ref="BK3:BN3"/>
    <mergeCell ref="BO3:BR3"/>
    <mergeCell ref="BS3:BT3"/>
    <mergeCell ref="BU3:BV3"/>
    <mergeCell ref="BW3:BX3"/>
    <mergeCell ref="BY3:BZ3"/>
    <mergeCell ref="CA3:CC3"/>
    <mergeCell ref="CD3:CG3"/>
    <mergeCell ref="CH3:CK3"/>
    <mergeCell ref="CL3:CM3"/>
    <mergeCell ref="CN3:CO3"/>
    <mergeCell ref="CP3:CQ3"/>
    <mergeCell ref="CR3:CS3"/>
    <mergeCell ref="CT3:CV3"/>
    <mergeCell ref="CW3:CZ3"/>
    <mergeCell ref="DA3:DD3"/>
    <mergeCell ref="DE3:DF3"/>
    <mergeCell ref="DG3:DH3"/>
    <mergeCell ref="DI3:DJ3"/>
    <mergeCell ref="DK3:DL3"/>
    <mergeCell ref="DM3:DO3"/>
    <mergeCell ref="DP3:DS3"/>
    <mergeCell ref="DT3:DW3"/>
    <mergeCell ref="DX3:DY3"/>
    <mergeCell ref="DZ3:EA3"/>
    <mergeCell ref="EB3:EC3"/>
    <mergeCell ref="ED3:EE3"/>
    <mergeCell ref="EF3:EH3"/>
    <mergeCell ref="EI3:EL3"/>
    <mergeCell ref="EM3:EP3"/>
    <mergeCell ref="EQ3:ER3"/>
    <mergeCell ref="ES3:ET3"/>
    <mergeCell ref="EU3:EV3"/>
    <mergeCell ref="EW3:EX3"/>
    <mergeCell ref="EY3:FA3"/>
    <mergeCell ref="FB3:FE3"/>
    <mergeCell ref="FF3:FI3"/>
    <mergeCell ref="FJ3:FK3"/>
    <mergeCell ref="FL3:FM3"/>
    <mergeCell ref="FN3:FO3"/>
    <mergeCell ref="FP3:FQ3"/>
    <mergeCell ref="FR3:FT3"/>
    <mergeCell ref="FU3:FX3"/>
    <mergeCell ref="FY3:GB3"/>
    <mergeCell ref="GC3:GD3"/>
    <mergeCell ref="GE3:GF3"/>
    <mergeCell ref="GG3:GH3"/>
    <mergeCell ref="GI3:GJ3"/>
    <mergeCell ref="GK3:GM3"/>
    <mergeCell ref="GN3:GQ3"/>
    <mergeCell ref="GR3:GU3"/>
    <mergeCell ref="GV3:GW3"/>
    <mergeCell ref="GX3:GY3"/>
    <mergeCell ref="GZ3:HA3"/>
    <mergeCell ref="HB3:HC3"/>
    <mergeCell ref="HD3:HF3"/>
    <mergeCell ref="HG3:HJ3"/>
    <mergeCell ref="HK3:HN3"/>
    <mergeCell ref="HO3:HP3"/>
    <mergeCell ref="HQ3:HR3"/>
    <mergeCell ref="HS3:HT3"/>
    <mergeCell ref="HU3:HV3"/>
    <mergeCell ref="HW3:HY3"/>
    <mergeCell ref="HZ3:IC3"/>
    <mergeCell ref="ID3:IG3"/>
    <mergeCell ref="IH3:II3"/>
    <mergeCell ref="IJ3:IK3"/>
    <mergeCell ref="IL3:IM3"/>
    <mergeCell ref="IN3:IO3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1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" activeCellId="0" sqref="A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6.7"/>
    <col collapsed="false" customWidth="true" hidden="false" outlineLevel="0" max="12" min="12" style="1" width="6.41"/>
    <col collapsed="false" customWidth="true" hidden="false" outlineLevel="0" max="13" min="13" style="1" width="6.7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6" min="16" style="1" width="6.41"/>
    <col collapsed="false" customWidth="true" hidden="false" outlineLevel="0" max="17" min="17" style="1" width="6.7"/>
    <col collapsed="false" customWidth="true" hidden="false" outlineLevel="0" max="18" min="18" style="1" width="6.41"/>
    <col collapsed="false" customWidth="true" hidden="false" outlineLevel="0" max="19" min="19" style="1" width="6.7"/>
    <col collapsed="false" customWidth="true" hidden="false" outlineLevel="0" max="20" min="20" style="1" width="6.41"/>
    <col collapsed="false" customWidth="true" hidden="false" outlineLevel="0" max="21" min="21" style="1" width="6.7"/>
    <col collapsed="false" customWidth="true" hidden="false" outlineLevel="0" max="22" min="22" style="1" width="6.41"/>
    <col collapsed="false" customWidth="true" hidden="false" outlineLevel="0" max="23" min="23" style="1" width="6.85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6.41"/>
    <col collapsed="false" customWidth="true" hidden="false" outlineLevel="0" max="27" min="27" style="1" width="6.7"/>
    <col collapsed="false" customWidth="true" hidden="false" outlineLevel="0" max="28" min="28" style="1" width="6.41"/>
    <col collapsed="false" customWidth="true" hidden="false" outlineLevel="0" max="29" min="29" style="1" width="6.7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4.25" hidden="false" customHeight="false" outlineLevel="0" collapsed="false">
      <c r="B1" s="3" t="s">
        <v>131</v>
      </c>
    </row>
    <row r="2" customFormat="false" ht="14.25" hidden="false" customHeight="true" outlineLevel="0" collapsed="false">
      <c r="A2" s="397" t="s">
        <v>2</v>
      </c>
      <c r="B2" s="398" t="s">
        <v>3</v>
      </c>
      <c r="C2" s="399" t="s">
        <v>0</v>
      </c>
      <c r="D2" s="399"/>
      <c r="E2" s="399" t="s">
        <v>70</v>
      </c>
      <c r="F2" s="399"/>
      <c r="G2" s="399" t="s">
        <v>71</v>
      </c>
      <c r="H2" s="399"/>
      <c r="I2" s="399" t="s">
        <v>72</v>
      </c>
      <c r="J2" s="399"/>
      <c r="K2" s="399" t="s">
        <v>73</v>
      </c>
      <c r="L2" s="399"/>
      <c r="M2" s="399" t="s">
        <v>74</v>
      </c>
      <c r="N2" s="399"/>
      <c r="O2" s="399" t="s">
        <v>75</v>
      </c>
      <c r="P2" s="399"/>
      <c r="Q2" s="399" t="s">
        <v>76</v>
      </c>
      <c r="R2" s="399"/>
      <c r="S2" s="399" t="s">
        <v>77</v>
      </c>
      <c r="T2" s="399"/>
      <c r="U2" s="399" t="s">
        <v>78</v>
      </c>
      <c r="V2" s="399"/>
      <c r="W2" s="399" t="s">
        <v>79</v>
      </c>
      <c r="X2" s="399"/>
      <c r="Y2" s="399" t="s">
        <v>80</v>
      </c>
      <c r="Z2" s="399"/>
      <c r="AA2" s="399" t="s">
        <v>81</v>
      </c>
      <c r="AB2" s="399"/>
      <c r="AC2" s="399" t="s">
        <v>122</v>
      </c>
      <c r="AD2" s="399"/>
    </row>
    <row r="3" s="10" customFormat="true" ht="52.5" hidden="false" customHeight="true" outlineLevel="0" collapsed="false">
      <c r="A3" s="397"/>
      <c r="B3" s="397"/>
      <c r="C3" s="400" t="s">
        <v>10</v>
      </c>
      <c r="D3" s="400"/>
      <c r="E3" s="401" t="s">
        <v>10</v>
      </c>
      <c r="F3" s="401"/>
      <c r="G3" s="401" t="s">
        <v>10</v>
      </c>
      <c r="H3" s="401"/>
      <c r="I3" s="402" t="s">
        <v>10</v>
      </c>
      <c r="J3" s="402"/>
      <c r="K3" s="401" t="s">
        <v>10</v>
      </c>
      <c r="L3" s="401"/>
      <c r="M3" s="402" t="s">
        <v>10</v>
      </c>
      <c r="N3" s="402"/>
      <c r="O3" s="401" t="s">
        <v>10</v>
      </c>
      <c r="P3" s="401"/>
      <c r="Q3" s="402" t="s">
        <v>10</v>
      </c>
      <c r="R3" s="402"/>
      <c r="S3" s="401" t="s">
        <v>10</v>
      </c>
      <c r="T3" s="401"/>
      <c r="U3" s="403" t="s">
        <v>10</v>
      </c>
      <c r="V3" s="403"/>
      <c r="W3" s="403" t="s">
        <v>10</v>
      </c>
      <c r="X3" s="403"/>
      <c r="Y3" s="403" t="s">
        <v>10</v>
      </c>
      <c r="Z3" s="403"/>
      <c r="AA3" s="403" t="s">
        <v>10</v>
      </c>
      <c r="AB3" s="403"/>
      <c r="AC3" s="403" t="s">
        <v>10</v>
      </c>
      <c r="AD3" s="403"/>
    </row>
    <row r="4" s="10" customFormat="true" ht="43.5" hidden="false" customHeight="true" outlineLevel="0" collapsed="false">
      <c r="A4" s="397"/>
      <c r="B4" s="397"/>
      <c r="C4" s="404" t="s">
        <v>16</v>
      </c>
      <c r="D4" s="405" t="s">
        <v>17</v>
      </c>
      <c r="E4" s="406" t="s">
        <v>16</v>
      </c>
      <c r="F4" s="407" t="s">
        <v>17</v>
      </c>
      <c r="G4" s="406" t="s">
        <v>16</v>
      </c>
      <c r="H4" s="407" t="s">
        <v>17</v>
      </c>
      <c r="I4" s="408" t="s">
        <v>16</v>
      </c>
      <c r="J4" s="409" t="s">
        <v>17</v>
      </c>
      <c r="K4" s="406" t="s">
        <v>16</v>
      </c>
      <c r="L4" s="407" t="s">
        <v>17</v>
      </c>
      <c r="M4" s="408" t="s">
        <v>16</v>
      </c>
      <c r="N4" s="409" t="s">
        <v>17</v>
      </c>
      <c r="O4" s="406" t="s">
        <v>16</v>
      </c>
      <c r="P4" s="407" t="s">
        <v>17</v>
      </c>
      <c r="Q4" s="408" t="s">
        <v>16</v>
      </c>
      <c r="R4" s="409" t="s">
        <v>17</v>
      </c>
      <c r="S4" s="406" t="s">
        <v>16</v>
      </c>
      <c r="T4" s="407" t="s">
        <v>17</v>
      </c>
      <c r="U4" s="408" t="s">
        <v>16</v>
      </c>
      <c r="V4" s="407" t="s">
        <v>17</v>
      </c>
      <c r="W4" s="408" t="s">
        <v>16</v>
      </c>
      <c r="X4" s="407" t="s">
        <v>17</v>
      </c>
      <c r="Y4" s="408" t="s">
        <v>16</v>
      </c>
      <c r="Z4" s="407" t="s">
        <v>17</v>
      </c>
      <c r="AA4" s="410" t="s">
        <v>16</v>
      </c>
      <c r="AB4" s="411" t="s">
        <v>17</v>
      </c>
      <c r="AC4" s="410" t="s">
        <v>16</v>
      </c>
      <c r="AD4" s="411" t="s">
        <v>17</v>
      </c>
    </row>
    <row r="5" s="32" customFormat="true" ht="13.5" hidden="false" customHeight="false" outlineLevel="0" collapsed="false">
      <c r="A5" s="344" t="s">
        <v>33</v>
      </c>
      <c r="B5" s="345" t="s">
        <v>34</v>
      </c>
      <c r="C5" s="412" t="n">
        <v>0.498609726667016</v>
      </c>
      <c r="D5" s="413" t="n">
        <v>0.493014025583952</v>
      </c>
      <c r="E5" s="315" t="n">
        <v>0.486720283005832</v>
      </c>
      <c r="F5" s="316" t="n">
        <v>0.482293185345436</v>
      </c>
      <c r="G5" s="315" t="n">
        <v>0.481262962506984</v>
      </c>
      <c r="H5" s="316" t="n">
        <v>0.482685836038153</v>
      </c>
      <c r="I5" s="315" t="n">
        <v>0.484229018605765</v>
      </c>
      <c r="J5" s="316" t="n">
        <v>0.478771961409343</v>
      </c>
      <c r="K5" s="315" t="n">
        <v>0.459132642453026</v>
      </c>
      <c r="L5" s="316" t="n">
        <v>0.454547599664932</v>
      </c>
      <c r="M5" s="315" t="n">
        <v>0.460080673203978</v>
      </c>
      <c r="N5" s="316" t="n">
        <v>0.45651568473555</v>
      </c>
      <c r="O5" s="315" t="n">
        <v>0.450162414686667</v>
      </c>
      <c r="P5" s="316" t="n">
        <v>0.449618674978447</v>
      </c>
      <c r="Q5" s="315" t="n">
        <v>0.445323803281932</v>
      </c>
      <c r="R5" s="316" t="n">
        <v>0.443045797117025</v>
      </c>
      <c r="S5" s="315" t="n">
        <v>0.415446983257871</v>
      </c>
      <c r="T5" s="316" t="n">
        <v>0.412997429886746</v>
      </c>
      <c r="U5" s="315" t="n">
        <v>0.381081007709849</v>
      </c>
      <c r="V5" s="414" t="n">
        <v>0.382985173742944</v>
      </c>
      <c r="W5" s="415" t="n">
        <v>0.360331829264875</v>
      </c>
      <c r="X5" s="416" t="n">
        <v>0.360911377422696</v>
      </c>
      <c r="Y5" s="415" t="n">
        <v>0.348242255482075</v>
      </c>
      <c r="Z5" s="417" t="n">
        <v>0.348630858748606</v>
      </c>
      <c r="AA5" s="141" t="n">
        <v>0.34086790100187</v>
      </c>
      <c r="AB5" s="142" t="n">
        <v>0.340987722360001</v>
      </c>
      <c r="AC5" s="141" t="n">
        <v>0.337582154949213</v>
      </c>
      <c r="AD5" s="142" t="n">
        <v>0.336424484344408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41" t="n">
        <v>0.628113271920846</v>
      </c>
      <c r="D6" s="42" t="n">
        <v>0.628113271920846</v>
      </c>
      <c r="E6" s="94" t="n">
        <v>0.588961184653354</v>
      </c>
      <c r="F6" s="95" t="n">
        <v>0.588961184653354</v>
      </c>
      <c r="G6" s="94" t="n">
        <v>0.573650609402206</v>
      </c>
      <c r="H6" s="95" t="n">
        <v>0.573650609402206</v>
      </c>
      <c r="I6" s="147" t="n">
        <v>0.588639867188426</v>
      </c>
      <c r="J6" s="148" t="n">
        <v>0.588639867188426</v>
      </c>
      <c r="K6" s="147" t="n">
        <v>0.598787210584344</v>
      </c>
      <c r="L6" s="148" t="n">
        <v>0.598787210584344</v>
      </c>
      <c r="M6" s="147" t="n">
        <v>0.588594470046083</v>
      </c>
      <c r="N6" s="148" t="n">
        <v>0.588594470046083</v>
      </c>
      <c r="O6" s="147" t="n">
        <v>0.577866972477064</v>
      </c>
      <c r="P6" s="148" t="n">
        <v>0.577866972477064</v>
      </c>
      <c r="Q6" s="147" t="n">
        <v>0.56196388261851</v>
      </c>
      <c r="R6" s="148" t="n">
        <v>0.56196388261851</v>
      </c>
      <c r="S6" s="147" t="n">
        <v>0.602921102921103</v>
      </c>
      <c r="T6" s="148" t="n">
        <v>0.602921102921103</v>
      </c>
      <c r="U6" s="147" t="n">
        <v>0.468863581293918</v>
      </c>
      <c r="V6" s="418" t="n">
        <v>0.472239170225747</v>
      </c>
      <c r="W6" s="41" t="n">
        <v>0.450753638253638</v>
      </c>
      <c r="X6" s="419" t="n">
        <v>0.453819989534275</v>
      </c>
      <c r="Y6" s="41" t="n">
        <v>0.427004700185159</v>
      </c>
      <c r="Z6" s="42" t="n">
        <v>0.429697577755482</v>
      </c>
      <c r="AA6" s="147" t="n">
        <v>0.420803443328551</v>
      </c>
      <c r="AB6" s="148" t="n">
        <v>0.424457308248915</v>
      </c>
      <c r="AC6" s="147" t="n">
        <v>0.396854633040521</v>
      </c>
      <c r="AD6" s="148" t="n">
        <v>0.399686073059361</v>
      </c>
    </row>
    <row r="7" s="311" customFormat="true" ht="13.5" hidden="false" customHeight="false" outlineLevel="0" collapsed="false">
      <c r="A7" s="284" t="s">
        <v>123</v>
      </c>
      <c r="B7" s="285"/>
      <c r="C7" s="295" t="n">
        <v>0.507855698730909</v>
      </c>
      <c r="D7" s="296" t="n">
        <v>0.502859273993038</v>
      </c>
      <c r="E7" s="295" t="n">
        <v>0.494479112571618</v>
      </c>
      <c r="F7" s="296" t="n">
        <v>0.490544914908573</v>
      </c>
      <c r="G7" s="295" t="n">
        <v>0.488231997758476</v>
      </c>
      <c r="H7" s="296" t="n">
        <v>0.489871897150927</v>
      </c>
      <c r="I7" s="307" t="n">
        <v>0.492335453934467</v>
      </c>
      <c r="J7" s="308" t="n">
        <v>0.48777950612483</v>
      </c>
      <c r="K7" s="307" t="n">
        <v>0.471742441588436</v>
      </c>
      <c r="L7" s="308" t="n">
        <v>0.468490551961547</v>
      </c>
      <c r="M7" s="307" t="n">
        <v>0.471828464309034</v>
      </c>
      <c r="N7" s="308" t="n">
        <v>0.469591897255743</v>
      </c>
      <c r="O7" s="307" t="n">
        <v>0.462410770262987</v>
      </c>
      <c r="P7" s="308" t="n">
        <v>0.462913867918921</v>
      </c>
      <c r="Q7" s="307" t="n">
        <v>0.456841307521705</v>
      </c>
      <c r="R7" s="308" t="n">
        <v>0.455694682881736</v>
      </c>
      <c r="S7" s="307" t="n">
        <v>0.431934407337159</v>
      </c>
      <c r="T7" s="308" t="n">
        <v>0.430803685692347</v>
      </c>
      <c r="U7" s="307" t="n">
        <v>0.389925054317311</v>
      </c>
      <c r="V7" s="420" t="n">
        <v>0.392427450170402</v>
      </c>
      <c r="W7" s="295" t="n">
        <v>0.369134053479724</v>
      </c>
      <c r="X7" s="421" t="n">
        <v>0.370351171013106</v>
      </c>
      <c r="Y7" s="295" t="n">
        <v>0.355521040369605</v>
      </c>
      <c r="Z7" s="296" t="n">
        <v>0.356437010047477</v>
      </c>
      <c r="AA7" s="307" t="n">
        <v>0.348204527198746</v>
      </c>
      <c r="AB7" s="308" t="n">
        <v>0.348972754457858</v>
      </c>
      <c r="AC7" s="307" t="n">
        <v>0.342990485055332</v>
      </c>
      <c r="AD7" s="308" t="n">
        <v>0.342506344742438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30" t="n">
        <v>0.586464582675508</v>
      </c>
      <c r="D8" s="31" t="n">
        <v>0.584210804804487</v>
      </c>
      <c r="E8" s="88" t="n">
        <v>0.581360309944038</v>
      </c>
      <c r="F8" s="89" t="n">
        <v>0.578981546620488</v>
      </c>
      <c r="G8" s="88" t="n">
        <v>0.582187330806714</v>
      </c>
      <c r="H8" s="89" t="n">
        <v>0.578374535112667</v>
      </c>
      <c r="I8" s="141" t="n">
        <v>0.591188803572401</v>
      </c>
      <c r="J8" s="142" t="n">
        <v>0.587039180029757</v>
      </c>
      <c r="K8" s="141" t="n">
        <v>0.587772090668767</v>
      </c>
      <c r="L8" s="142" t="n">
        <v>0.581155433287483</v>
      </c>
      <c r="M8" s="141" t="n">
        <v>0.596917946064056</v>
      </c>
      <c r="N8" s="142" t="n">
        <v>0.589957177215932</v>
      </c>
      <c r="O8" s="141" t="n">
        <v>0.593619246861925</v>
      </c>
      <c r="P8" s="142" t="n">
        <v>0.587068506128249</v>
      </c>
      <c r="Q8" s="141" t="n">
        <v>0.585411061285501</v>
      </c>
      <c r="R8" s="142" t="n">
        <v>0.579919776346177</v>
      </c>
      <c r="S8" s="141" t="n">
        <v>0.569826315452157</v>
      </c>
      <c r="T8" s="142" t="n">
        <v>0.566809227579057</v>
      </c>
      <c r="U8" s="141" t="n">
        <v>0.548340358271865</v>
      </c>
      <c r="V8" s="422" t="n">
        <v>0.547330016583748</v>
      </c>
      <c r="W8" s="30" t="n">
        <v>0.543940109260134</v>
      </c>
      <c r="X8" s="423" t="n">
        <v>0.543709732112581</v>
      </c>
      <c r="Y8" s="30" t="n">
        <v>0.539029315507277</v>
      </c>
      <c r="Z8" s="31" t="n">
        <v>0.540572625698324</v>
      </c>
      <c r="AA8" s="315" t="n">
        <v>0.538375350140056</v>
      </c>
      <c r="AB8" s="316" t="n">
        <v>0.539584503088153</v>
      </c>
      <c r="AC8" s="315" t="n">
        <v>0.539518403355268</v>
      </c>
      <c r="AD8" s="316" t="n">
        <v>0.540378069095386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41" t="n">
        <v>0.636402983086962</v>
      </c>
      <c r="D9" s="42" t="n">
        <v>0.636402983086962</v>
      </c>
      <c r="E9" s="94" t="n">
        <v>0.627634174192879</v>
      </c>
      <c r="F9" s="95" t="n">
        <v>0.627634174192879</v>
      </c>
      <c r="G9" s="94" t="n">
        <v>0.628346456692913</v>
      </c>
      <c r="H9" s="95" t="n">
        <v>0.628346456692913</v>
      </c>
      <c r="I9" s="147" t="n">
        <v>0.62020854206093</v>
      </c>
      <c r="J9" s="148" t="n">
        <v>0.62020854206093</v>
      </c>
      <c r="K9" s="147" t="n">
        <v>0.594839440265308</v>
      </c>
      <c r="L9" s="148" t="n">
        <v>0.594839440265308</v>
      </c>
      <c r="M9" s="147" t="n">
        <v>0.586311376748433</v>
      </c>
      <c r="N9" s="148" t="n">
        <v>0.586311376748433</v>
      </c>
      <c r="O9" s="147" t="n">
        <v>0.570925777421367</v>
      </c>
      <c r="P9" s="148" t="n">
        <v>0.570925777421367</v>
      </c>
      <c r="Q9" s="147" t="n">
        <v>0.546341925701289</v>
      </c>
      <c r="R9" s="148" t="n">
        <v>0.546341925701289</v>
      </c>
      <c r="S9" s="147" t="n">
        <v>0.508814270724029</v>
      </c>
      <c r="T9" s="148" t="n">
        <v>0.508814270724029</v>
      </c>
      <c r="U9" s="147" t="n">
        <v>0.494249770530749</v>
      </c>
      <c r="V9" s="418" t="n">
        <v>0.494249770530749</v>
      </c>
      <c r="W9" s="41" t="n">
        <v>0.483524435043972</v>
      </c>
      <c r="X9" s="419" t="n">
        <v>0.483524435043972</v>
      </c>
      <c r="Y9" s="41" t="n">
        <v>0.481260308252289</v>
      </c>
      <c r="Z9" s="42" t="n">
        <v>0.481260308252289</v>
      </c>
      <c r="AA9" s="147" t="n">
        <v>0.481564567155594</v>
      </c>
      <c r="AB9" s="148" t="n">
        <v>0.481564567155594</v>
      </c>
      <c r="AC9" s="147" t="n">
        <v>0.491591864560845</v>
      </c>
      <c r="AD9" s="148" t="n">
        <v>0.491591864560845</v>
      </c>
      <c r="AE9" s="32"/>
    </row>
    <row r="10" s="3" customFormat="true" ht="13.5" hidden="false" customHeight="false" outlineLevel="0" collapsed="false">
      <c r="A10" s="33" t="s">
        <v>18</v>
      </c>
      <c r="B10" s="34" t="s">
        <v>40</v>
      </c>
      <c r="C10" s="41" t="n">
        <v>0.57302747201924</v>
      </c>
      <c r="D10" s="42" t="n">
        <v>0.57302747201924</v>
      </c>
      <c r="E10" s="94" t="n">
        <v>0.569256289742881</v>
      </c>
      <c r="F10" s="95" t="n">
        <v>0.569256289742881</v>
      </c>
      <c r="G10" s="94" t="n">
        <v>0.57962441314554</v>
      </c>
      <c r="H10" s="95" t="n">
        <v>0.57962441314554</v>
      </c>
      <c r="I10" s="147" t="n">
        <v>0.568323905924382</v>
      </c>
      <c r="J10" s="148" t="n">
        <v>0.568323905924382</v>
      </c>
      <c r="K10" s="147" t="n">
        <v>0.548600188738597</v>
      </c>
      <c r="L10" s="148" t="n">
        <v>0.548600188738597</v>
      </c>
      <c r="M10" s="147" t="n">
        <v>0.539150129421915</v>
      </c>
      <c r="N10" s="148" t="n">
        <v>0.539150129421915</v>
      </c>
      <c r="O10" s="147" t="n">
        <v>0.534403412279717</v>
      </c>
      <c r="P10" s="148" t="n">
        <v>0.534403412279717</v>
      </c>
      <c r="Q10" s="147" t="n">
        <v>0.498467342607876</v>
      </c>
      <c r="R10" s="148" t="n">
        <v>0.498467342607876</v>
      </c>
      <c r="S10" s="147" t="n">
        <v>0.473565522425457</v>
      </c>
      <c r="T10" s="148" t="n">
        <v>0.473565522425457</v>
      </c>
      <c r="U10" s="147" t="n">
        <v>0.455386649041639</v>
      </c>
      <c r="V10" s="418" t="n">
        <v>0.455386649041639</v>
      </c>
      <c r="W10" s="41" t="n">
        <v>0.45193401592719</v>
      </c>
      <c r="X10" s="419" t="n">
        <v>0.45193401592719</v>
      </c>
      <c r="Y10" s="41" t="n">
        <v>0.478070175438597</v>
      </c>
      <c r="Z10" s="42" t="n">
        <v>0.478070175438597</v>
      </c>
      <c r="AA10" s="147" t="n">
        <v>0.478655362189499</v>
      </c>
      <c r="AB10" s="148" t="n">
        <v>0.478655362189499</v>
      </c>
      <c r="AC10" s="147" t="n">
        <v>0.485005328056021</v>
      </c>
      <c r="AD10" s="148" t="n">
        <v>0.485005328056021</v>
      </c>
      <c r="AE10" s="32"/>
    </row>
    <row r="11" s="32" customFormat="true" ht="13.5" hidden="false" customHeight="false" outlineLevel="0" collapsed="false">
      <c r="A11" s="33" t="s">
        <v>18</v>
      </c>
      <c r="B11" s="34" t="s">
        <v>47</v>
      </c>
      <c r="C11" s="41" t="n">
        <v>0.605492099189205</v>
      </c>
      <c r="D11" s="42" t="n">
        <v>0.60516495883433</v>
      </c>
      <c r="E11" s="94" t="n">
        <v>0.615145471609573</v>
      </c>
      <c r="F11" s="95" t="n">
        <v>0.615145471609573</v>
      </c>
      <c r="G11" s="94" t="n">
        <v>0.634300052517944</v>
      </c>
      <c r="H11" s="95" t="n">
        <v>0.634300052517944</v>
      </c>
      <c r="I11" s="147" t="n">
        <v>0.625724828676858</v>
      </c>
      <c r="J11" s="148" t="n">
        <v>0.625724828676858</v>
      </c>
      <c r="K11" s="147" t="n">
        <v>0.607565915170042</v>
      </c>
      <c r="L11" s="148" t="n">
        <v>0.607565915170042</v>
      </c>
      <c r="M11" s="147" t="n">
        <v>0.59636191506627</v>
      </c>
      <c r="N11" s="148" t="n">
        <v>0.59636191506627</v>
      </c>
      <c r="O11" s="147" t="n">
        <v>0.589217758985201</v>
      </c>
      <c r="P11" s="148" t="n">
        <v>0.589217758985201</v>
      </c>
      <c r="Q11" s="147" t="n">
        <v>0.568115942028986</v>
      </c>
      <c r="R11" s="148" t="n">
        <v>0.568115942028986</v>
      </c>
      <c r="S11" s="147" t="n">
        <v>0.552743561030235</v>
      </c>
      <c r="T11" s="148" t="n">
        <v>0.552743561030235</v>
      </c>
      <c r="U11" s="147" t="n">
        <v>0.538558388416745</v>
      </c>
      <c r="V11" s="418" t="n">
        <v>0.538558388416745</v>
      </c>
      <c r="W11" s="41" t="n">
        <v>0.524399306415655</v>
      </c>
      <c r="X11" s="419" t="n">
        <v>0.524399306415655</v>
      </c>
      <c r="Y11" s="41" t="n">
        <v>0.521642238793177</v>
      </c>
      <c r="Z11" s="42" t="n">
        <v>0.521642238793177</v>
      </c>
      <c r="AA11" s="147" t="n">
        <v>0.521177999133824</v>
      </c>
      <c r="AB11" s="148" t="n">
        <v>0.521177999133824</v>
      </c>
      <c r="AC11" s="147" t="n">
        <v>0.513542504692947</v>
      </c>
      <c r="AD11" s="148" t="n">
        <v>0.51354250469294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41" t="n">
        <v>0.564978106294942</v>
      </c>
      <c r="D12" s="42" t="n">
        <v>0.564978106294942</v>
      </c>
      <c r="E12" s="94" t="n">
        <v>0.565827120693129</v>
      </c>
      <c r="F12" s="95" t="n">
        <v>0.565827120693129</v>
      </c>
      <c r="G12" s="94" t="n">
        <v>0.564750957854406</v>
      </c>
      <c r="H12" s="95" t="n">
        <v>0.574293565188861</v>
      </c>
      <c r="I12" s="147" t="n">
        <v>0.559753245705992</v>
      </c>
      <c r="J12" s="148" t="n">
        <v>0.575890820093749</v>
      </c>
      <c r="K12" s="147" t="n">
        <v>0.546479693741678</v>
      </c>
      <c r="L12" s="148" t="n">
        <v>0.564811629107174</v>
      </c>
      <c r="M12" s="147" t="n">
        <v>0.559722686267959</v>
      </c>
      <c r="N12" s="148" t="n">
        <v>0.576097266534449</v>
      </c>
      <c r="O12" s="147" t="n">
        <v>0.560974552390861</v>
      </c>
      <c r="P12" s="148" t="n">
        <v>0.573003615587198</v>
      </c>
      <c r="Q12" s="147" t="n">
        <v>0.556715410573678</v>
      </c>
      <c r="R12" s="148" t="n">
        <v>0.565059687786961</v>
      </c>
      <c r="S12" s="147" t="n">
        <v>0.541489863272042</v>
      </c>
      <c r="T12" s="148" t="n">
        <v>0.548053063561748</v>
      </c>
      <c r="U12" s="147" t="n">
        <v>0.512810064687007</v>
      </c>
      <c r="V12" s="418" t="n">
        <v>0.51723606473157</v>
      </c>
      <c r="W12" s="41" t="n">
        <v>0.510052855218157</v>
      </c>
      <c r="X12" s="419" t="n">
        <v>0.513887438655111</v>
      </c>
      <c r="Y12" s="41" t="n">
        <v>0.509311390212213</v>
      </c>
      <c r="Z12" s="42" t="n">
        <v>0.511805026656512</v>
      </c>
      <c r="AA12" s="147" t="n">
        <v>0.511374174894987</v>
      </c>
      <c r="AB12" s="148" t="n">
        <v>0.512913110089735</v>
      </c>
      <c r="AC12" s="147" t="n">
        <v>0.507306654676259</v>
      </c>
      <c r="AD12" s="148" t="n">
        <v>0.508106282368836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41" t="n">
        <v>0.637547856942758</v>
      </c>
      <c r="D13" s="42" t="n">
        <v>0.63260766682442</v>
      </c>
      <c r="E13" s="94" t="n">
        <v>0.631984494658221</v>
      </c>
      <c r="F13" s="95" t="n">
        <v>0.627404996649756</v>
      </c>
      <c r="G13" s="94" t="n">
        <v>0.627426303306065</v>
      </c>
      <c r="H13" s="95" t="n">
        <v>0.622991771159875</v>
      </c>
      <c r="I13" s="147" t="n">
        <v>0.630859181448816</v>
      </c>
      <c r="J13" s="148" t="n">
        <v>0.626959090681488</v>
      </c>
      <c r="K13" s="147" t="n">
        <v>0.615186140803539</v>
      </c>
      <c r="L13" s="148" t="n">
        <v>0.611607142857143</v>
      </c>
      <c r="M13" s="147" t="n">
        <v>0.637685119405432</v>
      </c>
      <c r="N13" s="148" t="n">
        <v>0.635032478256083</v>
      </c>
      <c r="O13" s="147" t="n">
        <v>0.647287496373658</v>
      </c>
      <c r="P13" s="148" t="n">
        <v>0.645683977385324</v>
      </c>
      <c r="Q13" s="147" t="n">
        <v>0.659237008110544</v>
      </c>
      <c r="R13" s="148" t="n">
        <v>0.658148505303761</v>
      </c>
      <c r="S13" s="147" t="n">
        <v>0.633616085453974</v>
      </c>
      <c r="T13" s="148" t="n">
        <v>0.631881313131313</v>
      </c>
      <c r="U13" s="147" t="n">
        <v>0.608615586977968</v>
      </c>
      <c r="V13" s="418" t="n">
        <v>0.606753452719223</v>
      </c>
      <c r="W13" s="41" t="n">
        <v>0.583907412510333</v>
      </c>
      <c r="X13" s="419" t="n">
        <v>0.581717451523546</v>
      </c>
      <c r="Y13" s="41" t="n">
        <v>0.568523176428315</v>
      </c>
      <c r="Z13" s="42" t="n">
        <v>0.5662476520734</v>
      </c>
      <c r="AA13" s="147" t="n">
        <v>0.550156625628324</v>
      </c>
      <c r="AB13" s="148" t="n">
        <v>0.546855507448448</v>
      </c>
      <c r="AC13" s="147" t="n">
        <v>0.534096824570536</v>
      </c>
      <c r="AD13" s="148" t="n">
        <v>0.531168150864327</v>
      </c>
    </row>
    <row r="14" s="311" customFormat="true" ht="13.5" hidden="false" customHeight="false" outlineLevel="0" collapsed="false">
      <c r="A14" s="317" t="s">
        <v>124</v>
      </c>
      <c r="B14" s="318"/>
      <c r="C14" s="328" t="n">
        <v>0.604630374541879</v>
      </c>
      <c r="D14" s="329" t="n">
        <v>0.603324854058637</v>
      </c>
      <c r="E14" s="328" t="n">
        <v>0.6016926106913</v>
      </c>
      <c r="F14" s="329" t="n">
        <v>0.600490965896881</v>
      </c>
      <c r="G14" s="328" t="n">
        <v>0.604399461767975</v>
      </c>
      <c r="H14" s="329" t="n">
        <v>0.605134247958926</v>
      </c>
      <c r="I14" s="340" t="n">
        <v>0.60108475384432</v>
      </c>
      <c r="J14" s="341" t="n">
        <v>0.603323475808947</v>
      </c>
      <c r="K14" s="340" t="n">
        <v>0.58452427166936</v>
      </c>
      <c r="L14" s="341" t="n">
        <v>0.586960294480321</v>
      </c>
      <c r="M14" s="340" t="n">
        <v>0.588159982187091</v>
      </c>
      <c r="N14" s="341" t="n">
        <v>0.590268393393393</v>
      </c>
      <c r="O14" s="340" t="n">
        <v>0.584619863179855</v>
      </c>
      <c r="P14" s="341" t="n">
        <v>0.585985450124517</v>
      </c>
      <c r="Q14" s="340" t="n">
        <v>0.573190814398723</v>
      </c>
      <c r="R14" s="341" t="n">
        <v>0.573931902415183</v>
      </c>
      <c r="S14" s="340" t="n">
        <v>0.551086781516664</v>
      </c>
      <c r="T14" s="341" t="n">
        <v>0.55169697296714</v>
      </c>
      <c r="U14" s="340" t="n">
        <v>0.53020852098721</v>
      </c>
      <c r="V14" s="424" t="n">
        <v>0.530638543185595</v>
      </c>
      <c r="W14" s="328" t="n">
        <v>0.520116618075802</v>
      </c>
      <c r="X14" s="425" t="n">
        <v>0.520503698155603</v>
      </c>
      <c r="Y14" s="328" t="n">
        <v>0.51761268982834</v>
      </c>
      <c r="Z14" s="329" t="n">
        <v>0.518007115715081</v>
      </c>
      <c r="AA14" s="307" t="n">
        <v>0.514946762449537</v>
      </c>
      <c r="AB14" s="308" t="n">
        <v>0.514901471810669</v>
      </c>
      <c r="AC14" s="307" t="n">
        <v>0.512931141670604</v>
      </c>
      <c r="AD14" s="308" t="n">
        <v>0.512740995366911</v>
      </c>
    </row>
    <row r="15" s="3" customFormat="true" ht="13.5" hidden="false" customHeight="false" outlineLevel="0" collapsed="false">
      <c r="A15" s="344" t="s">
        <v>24</v>
      </c>
      <c r="B15" s="345" t="s">
        <v>25</v>
      </c>
      <c r="C15" s="415" t="n">
        <v>0.600047507348793</v>
      </c>
      <c r="D15" s="417" t="n">
        <v>0.609917305486811</v>
      </c>
      <c r="E15" s="347" t="n">
        <v>0.601684210526316</v>
      </c>
      <c r="F15" s="348" t="n">
        <v>0.609678795636009</v>
      </c>
      <c r="G15" s="347" t="n">
        <v>0.591524371313257</v>
      </c>
      <c r="H15" s="348" t="n">
        <v>0.600264641945748</v>
      </c>
      <c r="I15" s="315" t="n">
        <v>0.581697680346674</v>
      </c>
      <c r="J15" s="316" t="n">
        <v>0.593035343035343</v>
      </c>
      <c r="K15" s="315" t="n">
        <v>0.562954947865434</v>
      </c>
      <c r="L15" s="316" t="n">
        <v>0.579524741780868</v>
      </c>
      <c r="M15" s="315" t="n">
        <v>0.557644914081226</v>
      </c>
      <c r="N15" s="316" t="n">
        <v>0.577209351085019</v>
      </c>
      <c r="O15" s="315" t="n">
        <v>0.539664323626452</v>
      </c>
      <c r="P15" s="316" t="n">
        <v>0.555953744412015</v>
      </c>
      <c r="Q15" s="315" t="n">
        <v>0.530209025777384</v>
      </c>
      <c r="R15" s="316" t="n">
        <v>0.540595860814192</v>
      </c>
      <c r="S15" s="315" t="n">
        <v>0.527647718918082</v>
      </c>
      <c r="T15" s="316" t="n">
        <v>0.533554397599874</v>
      </c>
      <c r="U15" s="315" t="n">
        <v>0.510260812689069</v>
      </c>
      <c r="V15" s="414" t="n">
        <v>0.513895802223328</v>
      </c>
      <c r="W15" s="426" t="n">
        <v>0.4916281026504</v>
      </c>
      <c r="X15" s="427" t="n">
        <v>0.493650456572521</v>
      </c>
      <c r="Y15" s="426" t="n">
        <v>0.486916951080774</v>
      </c>
      <c r="Z15" s="428" t="n">
        <v>0.48836799436024</v>
      </c>
      <c r="AA15" s="141" t="n">
        <v>0.483927476570027</v>
      </c>
      <c r="AB15" s="142" t="n">
        <v>0.486386302457967</v>
      </c>
      <c r="AC15" s="141" t="n">
        <v>0.477023877577943</v>
      </c>
      <c r="AD15" s="142" t="n">
        <v>0.481790726594422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41" t="n">
        <v>0.575038037714971</v>
      </c>
      <c r="D16" s="42" t="n">
        <v>0.569438521677328</v>
      </c>
      <c r="E16" s="94" t="n">
        <v>0.572863378232506</v>
      </c>
      <c r="F16" s="95" t="n">
        <v>0.567637727141621</v>
      </c>
      <c r="G16" s="94" t="n">
        <v>0.559581881533101</v>
      </c>
      <c r="H16" s="95" t="n">
        <v>0.555278046791376</v>
      </c>
      <c r="I16" s="147" t="n">
        <v>0.539246508271917</v>
      </c>
      <c r="J16" s="148" t="n">
        <v>0.5402426747205</v>
      </c>
      <c r="K16" s="147" t="n">
        <v>0.523180550439404</v>
      </c>
      <c r="L16" s="148" t="n">
        <v>0.526304216370733</v>
      </c>
      <c r="M16" s="147" t="n">
        <v>0.51749164578112</v>
      </c>
      <c r="N16" s="148" t="n">
        <v>0.52236175369024</v>
      </c>
      <c r="O16" s="147" t="n">
        <v>0.504124801692226</v>
      </c>
      <c r="P16" s="148" t="n">
        <v>0.50372802136657</v>
      </c>
      <c r="Q16" s="147" t="n">
        <v>0.490076975441169</v>
      </c>
      <c r="R16" s="148" t="n">
        <v>0.484805499481696</v>
      </c>
      <c r="S16" s="147" t="n">
        <v>0.488584474885845</v>
      </c>
      <c r="T16" s="148" t="n">
        <v>0.481457800511509</v>
      </c>
      <c r="U16" s="147" t="n">
        <v>0.45968253968254</v>
      </c>
      <c r="V16" s="418" t="n">
        <v>0.457557794902193</v>
      </c>
      <c r="W16" s="41" t="n">
        <v>0.453189239985904</v>
      </c>
      <c r="X16" s="419" t="n">
        <v>0.456210095169257</v>
      </c>
      <c r="Y16" s="41" t="n">
        <v>0.467657184272513</v>
      </c>
      <c r="Z16" s="42" t="n">
        <v>0.467807153965785</v>
      </c>
      <c r="AA16" s="147" t="n">
        <v>0.476009726587984</v>
      </c>
      <c r="AB16" s="148" t="n">
        <v>0.473241167434716</v>
      </c>
      <c r="AC16" s="147" t="n">
        <v>0.475572925919346</v>
      </c>
      <c r="AD16" s="148" t="n">
        <v>0.472988825091066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41" t="n">
        <v>0.651976849592079</v>
      </c>
      <c r="D17" s="42" t="n">
        <v>0.652785923753666</v>
      </c>
      <c r="E17" s="94" t="n">
        <v>0.653772820439487</v>
      </c>
      <c r="F17" s="95" t="n">
        <v>0.654381536242337</v>
      </c>
      <c r="G17" s="94" t="n">
        <v>0.660845450457203</v>
      </c>
      <c r="H17" s="95" t="n">
        <v>0.661518304819975</v>
      </c>
      <c r="I17" s="147" t="n">
        <v>0.660934044490699</v>
      </c>
      <c r="J17" s="148" t="n">
        <v>0.662919277552525</v>
      </c>
      <c r="K17" s="147" t="n">
        <v>0.644304701230228</v>
      </c>
      <c r="L17" s="148" t="n">
        <v>0.646465209634255</v>
      </c>
      <c r="M17" s="147" t="n">
        <v>0.636907971281818</v>
      </c>
      <c r="N17" s="148" t="n">
        <v>0.639021858238653</v>
      </c>
      <c r="O17" s="147" t="n">
        <v>0.620914842132882</v>
      </c>
      <c r="P17" s="148" t="n">
        <v>0.621942924737543</v>
      </c>
      <c r="Q17" s="147" t="n">
        <v>0.610575685646467</v>
      </c>
      <c r="R17" s="148" t="n">
        <v>0.611278021724058</v>
      </c>
      <c r="S17" s="147" t="n">
        <v>0.606056168916742</v>
      </c>
      <c r="T17" s="148" t="n">
        <v>0.605764114691103</v>
      </c>
      <c r="U17" s="147" t="n">
        <v>0.581052761341223</v>
      </c>
      <c r="V17" s="418" t="n">
        <v>0.580666210925362</v>
      </c>
      <c r="W17" s="41" t="n">
        <v>0.571896137900938</v>
      </c>
      <c r="X17" s="419" t="n">
        <v>0.571118452100047</v>
      </c>
      <c r="Y17" s="41" t="n">
        <v>0.580944021845134</v>
      </c>
      <c r="Z17" s="42" t="n">
        <v>0.580047240994685</v>
      </c>
      <c r="AA17" s="147" t="n">
        <v>0.575402123466209</v>
      </c>
      <c r="AB17" s="148" t="n">
        <v>0.574450355746427</v>
      </c>
      <c r="AC17" s="147" t="n">
        <v>0.581078072825568</v>
      </c>
      <c r="AD17" s="148" t="n">
        <v>0.581653548345812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41" t="n">
        <v>0.613279692653401</v>
      </c>
      <c r="D18" s="42" t="n">
        <v>0.614444975900511</v>
      </c>
      <c r="E18" s="94" t="n">
        <v>0.615646385699862</v>
      </c>
      <c r="F18" s="95" t="n">
        <v>0.615789872650091</v>
      </c>
      <c r="G18" s="94" t="n">
        <v>0.617414045073456</v>
      </c>
      <c r="H18" s="95" t="n">
        <v>0.616498054474708</v>
      </c>
      <c r="I18" s="147" t="n">
        <v>0.607316590864149</v>
      </c>
      <c r="J18" s="148" t="n">
        <v>0.611084259706783</v>
      </c>
      <c r="K18" s="147" t="n">
        <v>0.600275585619441</v>
      </c>
      <c r="L18" s="148" t="n">
        <v>0.60652942931424</v>
      </c>
      <c r="M18" s="147" t="n">
        <v>0.61202460148111</v>
      </c>
      <c r="N18" s="148" t="n">
        <v>0.620965328545167</v>
      </c>
      <c r="O18" s="147" t="n">
        <v>0.622918454935622</v>
      </c>
      <c r="P18" s="148" t="n">
        <v>0.632165255909829</v>
      </c>
      <c r="Q18" s="147" t="n">
        <v>0.621150213083784</v>
      </c>
      <c r="R18" s="148" t="n">
        <v>0.627759122453548</v>
      </c>
      <c r="S18" s="147" t="n">
        <v>0.631484311786389</v>
      </c>
      <c r="T18" s="148" t="n">
        <v>0.632291477375977</v>
      </c>
      <c r="U18" s="147" t="n">
        <v>0.609019645795026</v>
      </c>
      <c r="V18" s="418" t="n">
        <v>0.609529400254378</v>
      </c>
      <c r="W18" s="41" t="n">
        <v>0.583954491957631</v>
      </c>
      <c r="X18" s="419" t="n">
        <v>0.583960768773529</v>
      </c>
      <c r="Y18" s="41" t="n">
        <v>0.581016880622662</v>
      </c>
      <c r="Z18" s="42" t="n">
        <v>0.580406748560069</v>
      </c>
      <c r="AA18" s="147" t="n">
        <v>0.567437330189163</v>
      </c>
      <c r="AB18" s="148" t="n">
        <v>0.566627023113915</v>
      </c>
      <c r="AC18" s="147" t="n">
        <v>0.562070060323844</v>
      </c>
      <c r="AD18" s="148" t="n">
        <v>0.562070060323844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41" t="n">
        <v>0.632937161332814</v>
      </c>
      <c r="D19" s="42" t="n">
        <v>0.628598848368522</v>
      </c>
      <c r="E19" s="94" t="n">
        <v>0.629776176696392</v>
      </c>
      <c r="F19" s="95" t="n">
        <v>0.62359413202934</v>
      </c>
      <c r="G19" s="94" t="n">
        <v>0.631780472239949</v>
      </c>
      <c r="H19" s="95" t="n">
        <v>0.620312547598014</v>
      </c>
      <c r="I19" s="147" t="n">
        <v>0.635348061692372</v>
      </c>
      <c r="J19" s="148" t="n">
        <v>0.615048877462557</v>
      </c>
      <c r="K19" s="147" t="n">
        <v>0.617306852902663</v>
      </c>
      <c r="L19" s="148" t="n">
        <v>0.586891250825677</v>
      </c>
      <c r="M19" s="147" t="n">
        <v>0.593846070136301</v>
      </c>
      <c r="N19" s="148" t="n">
        <v>0.562767948795363</v>
      </c>
      <c r="O19" s="147" t="n">
        <v>0.562275217174791</v>
      </c>
      <c r="P19" s="148" t="n">
        <v>0.536716146622236</v>
      </c>
      <c r="Q19" s="147" t="n">
        <v>0.528885699301664</v>
      </c>
      <c r="R19" s="148" t="n">
        <v>0.510254816656308</v>
      </c>
      <c r="S19" s="147" t="n">
        <v>0.51075850462796</v>
      </c>
      <c r="T19" s="148" t="n">
        <v>0.497841132770335</v>
      </c>
      <c r="U19" s="147" t="n">
        <v>0.482456140350877</v>
      </c>
      <c r="V19" s="418" t="n">
        <v>0.476950066599526</v>
      </c>
      <c r="W19" s="41" t="n">
        <v>0.468681601647998</v>
      </c>
      <c r="X19" s="419" t="n">
        <v>0.468987994279823</v>
      </c>
      <c r="Y19" s="41" t="n">
        <v>0.474229222520107</v>
      </c>
      <c r="Z19" s="42" t="n">
        <v>0.478058533558551</v>
      </c>
      <c r="AA19" s="147" t="n">
        <v>0.469106624350057</v>
      </c>
      <c r="AB19" s="148" t="n">
        <v>0.475665557404326</v>
      </c>
      <c r="AC19" s="147" t="n">
        <v>0.471643499040759</v>
      </c>
      <c r="AD19" s="148" t="n">
        <v>0.477186180156477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41" t="n">
        <v>0.64526613481913</v>
      </c>
      <c r="D20" s="42" t="n">
        <v>0.64526613481913</v>
      </c>
      <c r="E20" s="94" t="n">
        <v>0.6342563055591</v>
      </c>
      <c r="F20" s="95" t="n">
        <v>0.6342563055591</v>
      </c>
      <c r="G20" s="94" t="n">
        <v>0.627022873157942</v>
      </c>
      <c r="H20" s="95" t="n">
        <v>0.627022873157942</v>
      </c>
      <c r="I20" s="147" t="n">
        <v>0.615968685153745</v>
      </c>
      <c r="J20" s="148" t="n">
        <v>0.615968685153745</v>
      </c>
      <c r="K20" s="147" t="n">
        <v>0.598603924631456</v>
      </c>
      <c r="L20" s="148" t="n">
        <v>0.598603924631456</v>
      </c>
      <c r="M20" s="147" t="n">
        <v>0.581514762516046</v>
      </c>
      <c r="N20" s="148" t="n">
        <v>0.581514762516046</v>
      </c>
      <c r="O20" s="147" t="n">
        <v>0.569161230674406</v>
      </c>
      <c r="P20" s="148" t="n">
        <v>0.569161230674406</v>
      </c>
      <c r="Q20" s="147" t="n">
        <v>0.566601921897363</v>
      </c>
      <c r="R20" s="148" t="n">
        <v>0.566601921897363</v>
      </c>
      <c r="S20" s="147" t="n">
        <v>0.544947556919928</v>
      </c>
      <c r="T20" s="148" t="n">
        <v>0.553241221691253</v>
      </c>
      <c r="U20" s="147" t="n">
        <v>0.511677514631078</v>
      </c>
      <c r="V20" s="418" t="n">
        <v>0.515199911884569</v>
      </c>
      <c r="W20" s="41" t="n">
        <v>0.505431770313712</v>
      </c>
      <c r="X20" s="419" t="n">
        <v>0.508277130594727</v>
      </c>
      <c r="Y20" s="41" t="n">
        <v>0.51320255421964</v>
      </c>
      <c r="Z20" s="42" t="n">
        <v>0.5158734748164</v>
      </c>
      <c r="AA20" s="147" t="n">
        <v>0.513474271111627</v>
      </c>
      <c r="AB20" s="148" t="n">
        <v>0.515119734312183</v>
      </c>
      <c r="AC20" s="147" t="n">
        <v>0.502973712382538</v>
      </c>
      <c r="AD20" s="148" t="n">
        <v>0.502973712382538</v>
      </c>
    </row>
    <row r="21" s="311" customFormat="true" ht="13.5" hidden="false" customHeight="false" outlineLevel="0" collapsed="false">
      <c r="A21" s="284" t="s">
        <v>125</v>
      </c>
      <c r="B21" s="285"/>
      <c r="C21" s="295" t="n">
        <v>0.623134654460443</v>
      </c>
      <c r="D21" s="296" t="n">
        <v>0.624008531627008</v>
      </c>
      <c r="E21" s="295" t="n">
        <v>0.621957228191969</v>
      </c>
      <c r="F21" s="296" t="n">
        <v>0.621933800456626</v>
      </c>
      <c r="G21" s="295" t="n">
        <v>0.619989252475361</v>
      </c>
      <c r="H21" s="296" t="n">
        <v>0.618993814721197</v>
      </c>
      <c r="I21" s="307" t="n">
        <v>0.61388733575622</v>
      </c>
      <c r="J21" s="308" t="n">
        <v>0.612953411280382</v>
      </c>
      <c r="K21" s="307" t="n">
        <v>0.597821661237785</v>
      </c>
      <c r="L21" s="308" t="n">
        <v>0.596319216621931</v>
      </c>
      <c r="M21" s="307" t="n">
        <v>0.588798476874197</v>
      </c>
      <c r="N21" s="308" t="n">
        <v>0.588460225764452</v>
      </c>
      <c r="O21" s="307" t="n">
        <v>0.573701643647272</v>
      </c>
      <c r="P21" s="308" t="n">
        <v>0.573163610884036</v>
      </c>
      <c r="Q21" s="307" t="n">
        <v>0.560126740807534</v>
      </c>
      <c r="R21" s="308" t="n">
        <v>0.559010418346612</v>
      </c>
      <c r="S21" s="307" t="n">
        <v>0.554288070368334</v>
      </c>
      <c r="T21" s="308" t="n">
        <v>0.553497666434204</v>
      </c>
      <c r="U21" s="307" t="n">
        <v>0.528108056037211</v>
      </c>
      <c r="V21" s="420" t="n">
        <v>0.528205919700297</v>
      </c>
      <c r="W21" s="295" t="n">
        <v>0.515082982743242</v>
      </c>
      <c r="X21" s="421" t="n">
        <v>0.516377649325626</v>
      </c>
      <c r="Y21" s="295" t="n">
        <v>0.519820384598563</v>
      </c>
      <c r="Z21" s="296" t="n">
        <v>0.521261485196857</v>
      </c>
      <c r="AA21" s="307" t="n">
        <v>0.516240472450108</v>
      </c>
      <c r="AB21" s="308" t="n">
        <v>0.517898264052905</v>
      </c>
      <c r="AC21" s="307" t="n">
        <v>0.514615812917595</v>
      </c>
      <c r="AD21" s="308" t="n">
        <v>0.5168580240032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30" t="n">
        <v>0.558659217877095</v>
      </c>
      <c r="D22" s="31" t="n">
        <v>0.559008847246254</v>
      </c>
      <c r="E22" s="88" t="n">
        <v>0.569363069363069</v>
      </c>
      <c r="F22" s="89" t="n">
        <v>0.568962776947773</v>
      </c>
      <c r="G22" s="88" t="n">
        <v>0.577176137257988</v>
      </c>
      <c r="H22" s="89" t="n">
        <v>0.57734640149713</v>
      </c>
      <c r="I22" s="141" t="n">
        <v>0.585725171450343</v>
      </c>
      <c r="J22" s="142" t="n">
        <v>0.584981250600942</v>
      </c>
      <c r="K22" s="141" t="n">
        <v>0.592865575444306</v>
      </c>
      <c r="L22" s="142" t="n">
        <v>0.58672020370189</v>
      </c>
      <c r="M22" s="141" t="n">
        <v>0.579729196792428</v>
      </c>
      <c r="N22" s="142" t="n">
        <v>0.570568335588633</v>
      </c>
      <c r="O22" s="141" t="n">
        <v>0.565466558791802</v>
      </c>
      <c r="P22" s="142" t="n">
        <v>0.55533199195171</v>
      </c>
      <c r="Q22" s="141" t="n">
        <v>0.53966379549875</v>
      </c>
      <c r="R22" s="142" t="n">
        <v>0.529172320217096</v>
      </c>
      <c r="S22" s="141" t="n">
        <v>0.505903991171602</v>
      </c>
      <c r="T22" s="142" t="n">
        <v>0.499943860174408</v>
      </c>
      <c r="U22" s="141" t="n">
        <v>0.456264775413712</v>
      </c>
      <c r="V22" s="422" t="n">
        <v>0.459649965957788</v>
      </c>
      <c r="W22" s="429" t="n">
        <v>0.450733752620545</v>
      </c>
      <c r="X22" s="430" t="n">
        <v>0.453397775092704</v>
      </c>
      <c r="Y22" s="429" t="n">
        <v>0.451090068266902</v>
      </c>
      <c r="Z22" s="431" t="n">
        <v>0.45456980845649</v>
      </c>
      <c r="AA22" s="315" t="n">
        <v>0.461448598130841</v>
      </c>
      <c r="AB22" s="316" t="n">
        <v>0.465144831976718</v>
      </c>
      <c r="AC22" s="315" t="n">
        <v>0.467437557816836</v>
      </c>
      <c r="AD22" s="316" t="n">
        <v>0.473323635681104</v>
      </c>
      <c r="AE22" s="3"/>
    </row>
    <row r="23" s="32" customFormat="true" ht="13.5" hidden="false" customHeight="false" outlineLevel="0" collapsed="false">
      <c r="A23" s="19" t="s">
        <v>26</v>
      </c>
      <c r="B23" s="34" t="s">
        <v>38</v>
      </c>
      <c r="C23" s="44" t="n">
        <v>0.559557719991424</v>
      </c>
      <c r="D23" s="45" t="n">
        <v>0.554030128902003</v>
      </c>
      <c r="E23" s="94" t="n">
        <v>0.558741674223709</v>
      </c>
      <c r="F23" s="95" t="n">
        <v>0.552011183834276</v>
      </c>
      <c r="G23" s="94" t="n">
        <v>0.573490028041211</v>
      </c>
      <c r="H23" s="95" t="n">
        <v>0.563772879608147</v>
      </c>
      <c r="I23" s="147" t="n">
        <v>0.583341410616781</v>
      </c>
      <c r="J23" s="148" t="n">
        <v>0.570204965839027</v>
      </c>
      <c r="K23" s="147" t="n">
        <v>0.577964959568733</v>
      </c>
      <c r="L23" s="148" t="n">
        <v>0.562964773243026</v>
      </c>
      <c r="M23" s="147" t="n">
        <v>0.572716554546085</v>
      </c>
      <c r="N23" s="148" t="n">
        <v>0.556890103567319</v>
      </c>
      <c r="O23" s="147" t="n">
        <v>0.562216553287982</v>
      </c>
      <c r="P23" s="148" t="n">
        <v>0.541844339797545</v>
      </c>
      <c r="Q23" s="147" t="n">
        <v>0.536429143314652</v>
      </c>
      <c r="R23" s="148" t="n">
        <v>0.518048558766713</v>
      </c>
      <c r="S23" s="147" t="n">
        <v>0.503373138957816</v>
      </c>
      <c r="T23" s="148" t="n">
        <v>0.487374959664408</v>
      </c>
      <c r="U23" s="147" t="n">
        <v>0.459480594312055</v>
      </c>
      <c r="V23" s="418" t="n">
        <v>0.457554384772264</v>
      </c>
      <c r="W23" s="41" t="n">
        <v>0.447072838665759</v>
      </c>
      <c r="X23" s="419" t="n">
        <v>0.446583168534388</v>
      </c>
      <c r="Y23" s="41" t="n">
        <v>0.439103851474986</v>
      </c>
      <c r="Z23" s="42" t="n">
        <v>0.440656100258017</v>
      </c>
      <c r="AA23" s="147" t="n">
        <v>0.439889983142578</v>
      </c>
      <c r="AB23" s="148" t="n">
        <v>0.44584613973118</v>
      </c>
      <c r="AC23" s="147" t="n">
        <v>0.437955547556915</v>
      </c>
      <c r="AD23" s="148" t="n">
        <v>0.445952904826553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41" t="n">
        <v>0.614476325422128</v>
      </c>
      <c r="D24" s="42" t="n">
        <v>0.6438127090301</v>
      </c>
      <c r="E24" s="94" t="n">
        <v>0.624504700489473</v>
      </c>
      <c r="F24" s="95" t="n">
        <v>0.659084329376732</v>
      </c>
      <c r="G24" s="94" t="n">
        <v>0.608079887610586</v>
      </c>
      <c r="H24" s="95" t="n">
        <v>0.658470058271687</v>
      </c>
      <c r="I24" s="147" t="n">
        <v>0.581553255523747</v>
      </c>
      <c r="J24" s="148" t="n">
        <v>0.654560026997385</v>
      </c>
      <c r="K24" s="147" t="n">
        <v>0.556273638600228</v>
      </c>
      <c r="L24" s="148" t="n">
        <v>0.63529204008653</v>
      </c>
      <c r="M24" s="147" t="n">
        <v>0.55840543881335</v>
      </c>
      <c r="N24" s="148" t="n">
        <v>0.61614272026281</v>
      </c>
      <c r="O24" s="147" t="n">
        <v>0.558454067504114</v>
      </c>
      <c r="P24" s="148" t="n">
        <v>0.599282956425814</v>
      </c>
      <c r="Q24" s="147" t="n">
        <v>0.55507770917607</v>
      </c>
      <c r="R24" s="148" t="n">
        <v>0.581472369417108</v>
      </c>
      <c r="S24" s="147" t="n">
        <v>0.534643179765131</v>
      </c>
      <c r="T24" s="148" t="n">
        <v>0.555544588659132</v>
      </c>
      <c r="U24" s="147" t="n">
        <v>0.509342660022997</v>
      </c>
      <c r="V24" s="418" t="n">
        <v>0.528609930548357</v>
      </c>
      <c r="W24" s="41" t="n">
        <v>0.507157666107217</v>
      </c>
      <c r="X24" s="419" t="n">
        <v>0.522323087540479</v>
      </c>
      <c r="Y24" s="41" t="n">
        <v>0.513746239236435</v>
      </c>
      <c r="Z24" s="42" t="n">
        <v>0.527420334677197</v>
      </c>
      <c r="AA24" s="147" t="n">
        <v>0.514934660858743</v>
      </c>
      <c r="AB24" s="148" t="n">
        <v>0.530640514184397</v>
      </c>
      <c r="AC24" s="147" t="n">
        <v>0.512500657929365</v>
      </c>
      <c r="AD24" s="148" t="n">
        <v>0.531465371144503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41" t="n">
        <v>0.552737298148878</v>
      </c>
      <c r="D25" s="42" t="n">
        <v>0.552737298148878</v>
      </c>
      <c r="E25" s="94" t="n">
        <v>0.552526383114807</v>
      </c>
      <c r="F25" s="95" t="n">
        <v>0.552526383114807</v>
      </c>
      <c r="G25" s="94" t="n">
        <v>0.56641320174729</v>
      </c>
      <c r="H25" s="95" t="n">
        <v>0.56641320174729</v>
      </c>
      <c r="I25" s="147" t="n">
        <v>0.569294048518425</v>
      </c>
      <c r="J25" s="148" t="n">
        <v>0.569294048518425</v>
      </c>
      <c r="K25" s="147" t="n">
        <v>0.566936595451413</v>
      </c>
      <c r="L25" s="148" t="n">
        <v>0.566936595451413</v>
      </c>
      <c r="M25" s="147" t="n">
        <v>0.558596795149415</v>
      </c>
      <c r="N25" s="148" t="n">
        <v>0.558596795149415</v>
      </c>
      <c r="O25" s="147" t="n">
        <v>0.547333865672966</v>
      </c>
      <c r="P25" s="148" t="n">
        <v>0.547333865672966</v>
      </c>
      <c r="Q25" s="147" t="n">
        <v>0.5277752356548</v>
      </c>
      <c r="R25" s="148" t="n">
        <v>0.5277752356548</v>
      </c>
      <c r="S25" s="147" t="n">
        <v>0.512280361129987</v>
      </c>
      <c r="T25" s="148" t="n">
        <v>0.512280361129987</v>
      </c>
      <c r="U25" s="147" t="n">
        <v>0.484015411850463</v>
      </c>
      <c r="V25" s="418" t="n">
        <v>0.484015411850463</v>
      </c>
      <c r="W25" s="41" t="n">
        <v>0.480428602667833</v>
      </c>
      <c r="X25" s="419" t="n">
        <v>0.480428602667833</v>
      </c>
      <c r="Y25" s="41" t="n">
        <v>0.485361390667887</v>
      </c>
      <c r="Z25" s="42" t="n">
        <v>0.485361390667887</v>
      </c>
      <c r="AA25" s="147" t="n">
        <v>0.496962054339104</v>
      </c>
      <c r="AB25" s="148" t="n">
        <v>0.496962054339104</v>
      </c>
      <c r="AC25" s="147" t="n">
        <v>0.491770278271166</v>
      </c>
      <c r="AD25" s="148" t="n">
        <v>0.491770278271166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41" t="n">
        <v>0.621889985895628</v>
      </c>
      <c r="D26" s="42" t="n">
        <v>0.621889985895628</v>
      </c>
      <c r="E26" s="94" t="n">
        <v>0.627603305785124</v>
      </c>
      <c r="F26" s="95" t="n">
        <v>0.627603305785124</v>
      </c>
      <c r="G26" s="94" t="n">
        <v>0.629977338944642</v>
      </c>
      <c r="H26" s="95" t="n">
        <v>0.629977338944642</v>
      </c>
      <c r="I26" s="147" t="n">
        <v>0.6182949932341</v>
      </c>
      <c r="J26" s="148" t="n">
        <v>0.6182949932341</v>
      </c>
      <c r="K26" s="147" t="n">
        <v>0.586019139808602</v>
      </c>
      <c r="L26" s="148" t="n">
        <v>0.591451568137663</v>
      </c>
      <c r="M26" s="147" t="n">
        <v>0.564286527730327</v>
      </c>
      <c r="N26" s="148" t="n">
        <v>0.575259766645382</v>
      </c>
      <c r="O26" s="147" t="n">
        <v>0.557345399698341</v>
      </c>
      <c r="P26" s="148" t="n">
        <v>0.569684262456833</v>
      </c>
      <c r="Q26" s="147" t="n">
        <v>0.550539252570855</v>
      </c>
      <c r="R26" s="148" t="n">
        <v>0.561848083445319</v>
      </c>
      <c r="S26" s="147" t="n">
        <v>0.528843518772266</v>
      </c>
      <c r="T26" s="148" t="n">
        <v>0.537310316023945</v>
      </c>
      <c r="U26" s="147" t="n">
        <v>0.497124505190828</v>
      </c>
      <c r="V26" s="418" t="n">
        <v>0.50340341854485</v>
      </c>
      <c r="W26" s="41" t="n">
        <v>0.478551751279024</v>
      </c>
      <c r="X26" s="419" t="n">
        <v>0.484037895072048</v>
      </c>
      <c r="Y26" s="41" t="n">
        <v>0.464863025353071</v>
      </c>
      <c r="Z26" s="42" t="n">
        <v>0.470628768303187</v>
      </c>
      <c r="AA26" s="147" t="n">
        <v>0.463954685890834</v>
      </c>
      <c r="AB26" s="148" t="n">
        <v>0.469433831191386</v>
      </c>
      <c r="AC26" s="147" t="n">
        <v>0.473099914602904</v>
      </c>
      <c r="AD26" s="148" t="n">
        <v>0.478204574881312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41" t="n">
        <v>0.674161467663228</v>
      </c>
      <c r="D27" s="42" t="n">
        <v>0.668155510820332</v>
      </c>
      <c r="E27" s="94" t="n">
        <v>0.67739103167137</v>
      </c>
      <c r="F27" s="95" t="n">
        <v>0.671456856358178</v>
      </c>
      <c r="G27" s="94" t="n">
        <v>0.687216508017633</v>
      </c>
      <c r="H27" s="95" t="n">
        <v>0.681933346326252</v>
      </c>
      <c r="I27" s="147" t="n">
        <v>0.69402503548845</v>
      </c>
      <c r="J27" s="148" t="n">
        <v>0.691815689857721</v>
      </c>
      <c r="K27" s="147" t="n">
        <v>0.697178520348459</v>
      </c>
      <c r="L27" s="148" t="n">
        <v>0.698859563375692</v>
      </c>
      <c r="M27" s="147" t="n">
        <v>0.699086581757365</v>
      </c>
      <c r="N27" s="148" t="n">
        <v>0.700664044871382</v>
      </c>
      <c r="O27" s="147" t="n">
        <v>0.679346034675984</v>
      </c>
      <c r="P27" s="148" t="n">
        <v>0.681007137192704</v>
      </c>
      <c r="Q27" s="147" t="n">
        <v>0.647325899712893</v>
      </c>
      <c r="R27" s="148" t="n">
        <v>0.656644495724175</v>
      </c>
      <c r="S27" s="147" t="n">
        <v>0.613344678437212</v>
      </c>
      <c r="T27" s="148" t="n">
        <v>0.623905017012959</v>
      </c>
      <c r="U27" s="147" t="n">
        <v>0.570476406877225</v>
      </c>
      <c r="V27" s="418" t="n">
        <v>0.583068208271902</v>
      </c>
      <c r="W27" s="41" t="n">
        <v>0.539424677074253</v>
      </c>
      <c r="X27" s="419" t="n">
        <v>0.555174944947394</v>
      </c>
      <c r="Y27" s="41" t="n">
        <v>0.525328807806534</v>
      </c>
      <c r="Z27" s="42" t="n">
        <v>0.539944182801326</v>
      </c>
      <c r="AA27" s="147" t="n">
        <v>0.521093082835184</v>
      </c>
      <c r="AB27" s="148" t="n">
        <v>0.539427157001414</v>
      </c>
      <c r="AC27" s="147" t="n">
        <v>0.519133321684431</v>
      </c>
      <c r="AD27" s="148" t="n">
        <v>0.536523702031603</v>
      </c>
    </row>
    <row r="28" s="311" customFormat="true" ht="13.5" hidden="false" customHeight="false" outlineLevel="0" collapsed="false">
      <c r="A28" s="351" t="s">
        <v>126</v>
      </c>
      <c r="B28" s="318"/>
      <c r="C28" s="328" t="n">
        <v>0.590826648578507</v>
      </c>
      <c r="D28" s="329" t="n">
        <v>0.593866017345298</v>
      </c>
      <c r="E28" s="328" t="n">
        <v>0.596178437568898</v>
      </c>
      <c r="F28" s="329" t="n">
        <v>0.599758669534652</v>
      </c>
      <c r="G28" s="328" t="n">
        <v>0.6011144512061</v>
      </c>
      <c r="H28" s="329" t="n">
        <v>0.607350896313277</v>
      </c>
      <c r="I28" s="340" t="n">
        <v>0.599716770296285</v>
      </c>
      <c r="J28" s="341" t="n">
        <v>0.610027407328015</v>
      </c>
      <c r="K28" s="340" t="n">
        <v>0.5909193110788</v>
      </c>
      <c r="L28" s="341" t="n">
        <v>0.602450845186966</v>
      </c>
      <c r="M28" s="340" t="n">
        <v>0.584244301154791</v>
      </c>
      <c r="N28" s="341" t="n">
        <v>0.591439531270232</v>
      </c>
      <c r="O28" s="340" t="n">
        <v>0.574384040693054</v>
      </c>
      <c r="P28" s="341" t="n">
        <v>0.577273862028793</v>
      </c>
      <c r="Q28" s="340" t="n">
        <v>0.55552723116268</v>
      </c>
      <c r="R28" s="341" t="n">
        <v>0.556436219838913</v>
      </c>
      <c r="S28" s="340" t="n">
        <v>0.527695260127764</v>
      </c>
      <c r="T28" s="341" t="n">
        <v>0.528887840803962</v>
      </c>
      <c r="U28" s="340" t="n">
        <v>0.48912351045492</v>
      </c>
      <c r="V28" s="424" t="n">
        <v>0.495242051569398</v>
      </c>
      <c r="W28" s="328" t="n">
        <v>0.478046782827446</v>
      </c>
      <c r="X28" s="425" t="n">
        <v>0.483763722742841</v>
      </c>
      <c r="Y28" s="328" t="n">
        <v>0.474630972453529</v>
      </c>
      <c r="Z28" s="329" t="n">
        <v>0.480644063470456</v>
      </c>
      <c r="AA28" s="307" t="n">
        <v>0.477908222155209</v>
      </c>
      <c r="AB28" s="308" t="n">
        <v>0.485795971688314</v>
      </c>
      <c r="AC28" s="307" t="n">
        <v>0.47870740952502</v>
      </c>
      <c r="AD28" s="308" t="n">
        <v>0.488155751593262</v>
      </c>
    </row>
    <row r="29" s="32" customFormat="true" ht="13.5" hidden="false" customHeight="false" outlineLevel="0" collapsed="false">
      <c r="A29" s="344" t="s">
        <v>31</v>
      </c>
      <c r="B29" s="345" t="s">
        <v>32</v>
      </c>
      <c r="C29" s="415" t="n">
        <v>0.590150446638458</v>
      </c>
      <c r="D29" s="417" t="n">
        <v>0.587215152411956</v>
      </c>
      <c r="E29" s="347" t="n">
        <v>0.588116578619339</v>
      </c>
      <c r="F29" s="348" t="n">
        <v>0.586200727532948</v>
      </c>
      <c r="G29" s="347" t="n">
        <v>0.574717775368327</v>
      </c>
      <c r="H29" s="348" t="n">
        <v>0.574473516273133</v>
      </c>
      <c r="I29" s="315" t="n">
        <v>0.582760614040722</v>
      </c>
      <c r="J29" s="316" t="n">
        <v>0.582760614040722</v>
      </c>
      <c r="K29" s="315" t="n">
        <v>0.5515651874785</v>
      </c>
      <c r="L29" s="316" t="n">
        <v>0.5515651874785</v>
      </c>
      <c r="M29" s="315" t="n">
        <v>0.564528353889616</v>
      </c>
      <c r="N29" s="316" t="n">
        <v>0.564528353889616</v>
      </c>
      <c r="O29" s="315" t="n">
        <v>0.531436678614098</v>
      </c>
      <c r="P29" s="316" t="n">
        <v>0.529715955931949</v>
      </c>
      <c r="Q29" s="315" t="n">
        <v>0.509431137724551</v>
      </c>
      <c r="R29" s="316" t="n">
        <v>0.508290194313152</v>
      </c>
      <c r="S29" s="315" t="n">
        <v>0.477735063270863</v>
      </c>
      <c r="T29" s="316" t="n">
        <v>0.477735063270863</v>
      </c>
      <c r="U29" s="315" t="n">
        <v>0.455599085863533</v>
      </c>
      <c r="V29" s="414" t="n">
        <v>0.451435150917016</v>
      </c>
      <c r="W29" s="426" t="n">
        <v>0.436519979767324</v>
      </c>
      <c r="X29" s="427" t="n">
        <v>0.432934588953932</v>
      </c>
      <c r="Y29" s="426" t="n">
        <v>0.437970424156557</v>
      </c>
      <c r="Z29" s="428" t="n">
        <v>0.434817453250223</v>
      </c>
      <c r="AA29" s="141" t="n">
        <v>0.451035103510351</v>
      </c>
      <c r="AB29" s="142" t="n">
        <v>0.449399656946827</v>
      </c>
      <c r="AC29" s="141" t="n">
        <v>0.455524131009944</v>
      </c>
      <c r="AD29" s="142" t="n">
        <v>0.453829962478265</v>
      </c>
      <c r="AE29" s="3"/>
    </row>
    <row r="30" s="32" customFormat="true" ht="13.5" hidden="false" customHeight="false" outlineLevel="0" collapsed="false">
      <c r="A30" s="19" t="s">
        <v>31</v>
      </c>
      <c r="B30" s="34" t="s">
        <v>35</v>
      </c>
      <c r="C30" s="44" t="n">
        <v>0.58653717047845</v>
      </c>
      <c r="D30" s="45" t="n">
        <v>0.58653717047845</v>
      </c>
      <c r="E30" s="94" t="n">
        <v>0.572165660846732</v>
      </c>
      <c r="F30" s="95" t="n">
        <v>0.572165660846732</v>
      </c>
      <c r="G30" s="94" t="n">
        <v>0.583504269427086</v>
      </c>
      <c r="H30" s="95" t="n">
        <v>0.583504269427086</v>
      </c>
      <c r="I30" s="147" t="n">
        <v>0.593599685874153</v>
      </c>
      <c r="J30" s="148" t="n">
        <v>0.593599685874153</v>
      </c>
      <c r="K30" s="147" t="n">
        <v>0.592511125888792</v>
      </c>
      <c r="L30" s="148" t="n">
        <v>0.592511125888792</v>
      </c>
      <c r="M30" s="147" t="n">
        <v>0.605826336268687</v>
      </c>
      <c r="N30" s="148" t="n">
        <v>0.605826336268687</v>
      </c>
      <c r="O30" s="147" t="n">
        <v>0.573376144857353</v>
      </c>
      <c r="P30" s="148" t="n">
        <v>0.573376144857353</v>
      </c>
      <c r="Q30" s="147" t="n">
        <v>0.545497755479271</v>
      </c>
      <c r="R30" s="148" t="n">
        <v>0.545497755479271</v>
      </c>
      <c r="S30" s="147" t="n">
        <v>0.522578516033222</v>
      </c>
      <c r="T30" s="148" t="n">
        <v>0.522578516033222</v>
      </c>
      <c r="U30" s="147" t="n">
        <v>0.50297671676982</v>
      </c>
      <c r="V30" s="418" t="n">
        <v>0.50297671676982</v>
      </c>
      <c r="W30" s="41" t="n">
        <v>0.491556647221369</v>
      </c>
      <c r="X30" s="419" t="n">
        <v>0.495819139052338</v>
      </c>
      <c r="Y30" s="41" t="n">
        <v>0.489600612479265</v>
      </c>
      <c r="Z30" s="42" t="n">
        <v>0.489600612479265</v>
      </c>
      <c r="AA30" s="147" t="n">
        <v>0.479836882646126</v>
      </c>
      <c r="AB30" s="148" t="n">
        <v>0.479128856624319</v>
      </c>
      <c r="AC30" s="147" t="n">
        <v>0.495549721457386</v>
      </c>
      <c r="AD30" s="148" t="n">
        <v>0.495549721457386</v>
      </c>
    </row>
    <row r="31" s="32" customFormat="true" ht="13.5" hidden="false" customHeight="false" outlineLevel="0" collapsed="false">
      <c r="A31" s="33" t="s">
        <v>31</v>
      </c>
      <c r="B31" s="34" t="s">
        <v>39</v>
      </c>
      <c r="C31" s="41" t="n">
        <v>0.63123973208644</v>
      </c>
      <c r="D31" s="42" t="n">
        <v>0.629773061730307</v>
      </c>
      <c r="E31" s="94" t="n">
        <v>0.638600462575661</v>
      </c>
      <c r="F31" s="95" t="n">
        <v>0.638000550950389</v>
      </c>
      <c r="G31" s="94" t="n">
        <v>0.642593488277372</v>
      </c>
      <c r="H31" s="95" t="n">
        <v>0.641232670439794</v>
      </c>
      <c r="I31" s="147" t="n">
        <v>0.635677268302949</v>
      </c>
      <c r="J31" s="148" t="n">
        <v>0.636334249232261</v>
      </c>
      <c r="K31" s="147" t="n">
        <v>0.617979741136747</v>
      </c>
      <c r="L31" s="148" t="n">
        <v>0.61952861952862</v>
      </c>
      <c r="M31" s="147" t="n">
        <v>0.620146097654748</v>
      </c>
      <c r="N31" s="148" t="n">
        <v>0.623841707697483</v>
      </c>
      <c r="O31" s="147" t="n">
        <v>0.625573343591868</v>
      </c>
      <c r="P31" s="148" t="n">
        <v>0.620784539578934</v>
      </c>
      <c r="Q31" s="147" t="n">
        <v>0.593027500608421</v>
      </c>
      <c r="R31" s="148" t="n">
        <v>0.596926255973137</v>
      </c>
      <c r="S31" s="147" t="n">
        <v>0.5594591138674</v>
      </c>
      <c r="T31" s="148" t="n">
        <v>0.56826258968685</v>
      </c>
      <c r="U31" s="147" t="n">
        <v>0.510198456449835</v>
      </c>
      <c r="V31" s="418" t="n">
        <v>0.523801002147459</v>
      </c>
      <c r="W31" s="41" t="n">
        <v>0.503103374473853</v>
      </c>
      <c r="X31" s="419" t="n">
        <v>0.514946606067324</v>
      </c>
      <c r="Y31" s="41" t="n">
        <v>0.513541705472563</v>
      </c>
      <c r="Z31" s="42" t="n">
        <v>0.525060677273953</v>
      </c>
      <c r="AA31" s="147" t="n">
        <v>0.522688372446845</v>
      </c>
      <c r="AB31" s="148" t="n">
        <v>0.534356552538371</v>
      </c>
      <c r="AC31" s="147" t="n">
        <v>0.536691471093303</v>
      </c>
      <c r="AD31" s="148" t="n">
        <v>0.549474847982311</v>
      </c>
    </row>
    <row r="32" s="32" customFormat="true" ht="13.5" hidden="false" customHeight="false" outlineLevel="0" collapsed="false">
      <c r="A32" s="33" t="s">
        <v>31</v>
      </c>
      <c r="B32" s="34" t="s">
        <v>44</v>
      </c>
      <c r="C32" s="41" t="n">
        <v>0.68087059132031</v>
      </c>
      <c r="D32" s="42" t="n">
        <v>0.697444851089548</v>
      </c>
      <c r="E32" s="94" t="n">
        <v>0.663008282490882</v>
      </c>
      <c r="F32" s="95" t="n">
        <v>0.663008282490882</v>
      </c>
      <c r="G32" s="94" t="n">
        <v>0.654359834976575</v>
      </c>
      <c r="H32" s="95" t="n">
        <v>0.654359834976575</v>
      </c>
      <c r="I32" s="147" t="n">
        <v>0.660132134734106</v>
      </c>
      <c r="J32" s="148" t="n">
        <v>0.686889556724267</v>
      </c>
      <c r="K32" s="147" t="n">
        <v>0.642673234075898</v>
      </c>
      <c r="L32" s="148" t="n">
        <v>0.677111181003302</v>
      </c>
      <c r="M32" s="147" t="n">
        <v>0.648009191110473</v>
      </c>
      <c r="N32" s="148" t="n">
        <v>0.664656549520767</v>
      </c>
      <c r="O32" s="147" t="n">
        <v>0.635900127464947</v>
      </c>
      <c r="P32" s="148" t="n">
        <v>0.646614056108747</v>
      </c>
      <c r="Q32" s="147" t="n">
        <v>0.610321528424977</v>
      </c>
      <c r="R32" s="148" t="n">
        <v>0.6250569476082</v>
      </c>
      <c r="S32" s="147" t="n">
        <v>0.576172703367546</v>
      </c>
      <c r="T32" s="148" t="n">
        <v>0.593879781420765</v>
      </c>
      <c r="U32" s="147" t="n">
        <v>0.556544070439329</v>
      </c>
      <c r="V32" s="418" t="n">
        <v>0.571859391197814</v>
      </c>
      <c r="W32" s="41" t="n">
        <v>0.530484146397748</v>
      </c>
      <c r="X32" s="419" t="n">
        <v>0.543965925224799</v>
      </c>
      <c r="Y32" s="41" t="n">
        <v>0.529057069604026</v>
      </c>
      <c r="Z32" s="42" t="n">
        <v>0.540450092152488</v>
      </c>
      <c r="AA32" s="147" t="n">
        <v>0.533859615750428</v>
      </c>
      <c r="AB32" s="148" t="n">
        <v>0.543789963185429</v>
      </c>
      <c r="AC32" s="147" t="n">
        <v>0.527241632054728</v>
      </c>
      <c r="AD32" s="148" t="n">
        <v>0.537350597609562</v>
      </c>
    </row>
    <row r="33" s="32" customFormat="true" ht="13.5" hidden="false" customHeight="false" outlineLevel="0" collapsed="false">
      <c r="A33" s="33" t="s">
        <v>31</v>
      </c>
      <c r="B33" s="34" t="s">
        <v>64</v>
      </c>
      <c r="C33" s="41" t="n">
        <v>0.605572862582208</v>
      </c>
      <c r="D33" s="42" t="n">
        <v>0.610432658757851</v>
      </c>
      <c r="E33" s="94" t="n">
        <v>0.607839659453707</v>
      </c>
      <c r="F33" s="95" t="n">
        <v>0.611800410604303</v>
      </c>
      <c r="G33" s="94" t="n">
        <v>0.598256514884541</v>
      </c>
      <c r="H33" s="95" t="n">
        <v>0.60109951546776</v>
      </c>
      <c r="I33" s="147" t="n">
        <v>0.596926601126277</v>
      </c>
      <c r="J33" s="148" t="n">
        <v>0.599789009302772</v>
      </c>
      <c r="K33" s="147" t="n">
        <v>0.578739748780235</v>
      </c>
      <c r="L33" s="148" t="n">
        <v>0.580004161464836</v>
      </c>
      <c r="M33" s="147" t="n">
        <v>0.584286971830986</v>
      </c>
      <c r="N33" s="148" t="n">
        <v>0.584930601454065</v>
      </c>
      <c r="O33" s="147" t="n">
        <v>0.592290249433107</v>
      </c>
      <c r="P33" s="148" t="n">
        <v>0.592290249433107</v>
      </c>
      <c r="Q33" s="147" t="n">
        <v>0.600046669000117</v>
      </c>
      <c r="R33" s="148" t="n">
        <v>0.600046669000117</v>
      </c>
      <c r="S33" s="147" t="n">
        <v>0.58155850663994</v>
      </c>
      <c r="T33" s="148" t="n">
        <v>0.58155850663994</v>
      </c>
      <c r="U33" s="147" t="n">
        <v>0.560528052805281</v>
      </c>
      <c r="V33" s="418" t="n">
        <v>0.560528052805281</v>
      </c>
      <c r="W33" s="41" t="n">
        <v>0.551240560949299</v>
      </c>
      <c r="X33" s="419" t="n">
        <v>0.551240560949299</v>
      </c>
      <c r="Y33" s="41" t="n">
        <v>0.544402089510095</v>
      </c>
      <c r="Z33" s="42" t="n">
        <v>0.544402089510095</v>
      </c>
      <c r="AA33" s="147" t="n">
        <v>0.547565118912797</v>
      </c>
      <c r="AB33" s="148" t="n">
        <v>0.547565118912797</v>
      </c>
      <c r="AC33" s="147" t="n">
        <v>0.551383674036991</v>
      </c>
      <c r="AD33" s="148" t="n">
        <v>0.551383674036991</v>
      </c>
    </row>
    <row r="34" s="32" customFormat="true" ht="13.5" hidden="false" customHeight="false" outlineLevel="0" collapsed="false">
      <c r="A34" s="33" t="s">
        <v>31</v>
      </c>
      <c r="B34" s="34" t="s">
        <v>67</v>
      </c>
      <c r="C34" s="41" t="n">
        <v>0.689993585631815</v>
      </c>
      <c r="D34" s="42" t="n">
        <v>0.689993585631815</v>
      </c>
      <c r="E34" s="147" t="n">
        <v>0.699485911368517</v>
      </c>
      <c r="F34" s="148" t="n">
        <v>0.699485911368517</v>
      </c>
      <c r="G34" s="147" t="n">
        <v>0.698736187388341</v>
      </c>
      <c r="H34" s="148" t="n">
        <v>0.698736187388341</v>
      </c>
      <c r="I34" s="147" t="n">
        <v>0.688998114732023</v>
      </c>
      <c r="J34" s="148" t="n">
        <v>0.688998114732023</v>
      </c>
      <c r="K34" s="147" t="n">
        <v>0.66769801980198</v>
      </c>
      <c r="L34" s="148" t="n">
        <v>0.66769801980198</v>
      </c>
      <c r="M34" s="147" t="n">
        <v>0.651538678712592</v>
      </c>
      <c r="N34" s="148" t="n">
        <v>0.651538678712592</v>
      </c>
      <c r="O34" s="147" t="n">
        <v>0.629541350668111</v>
      </c>
      <c r="P34" s="148" t="n">
        <v>0.629541350668111</v>
      </c>
      <c r="Q34" s="147" t="n">
        <v>0.608866564752129</v>
      </c>
      <c r="R34" s="148" t="n">
        <v>0.608866564752129</v>
      </c>
      <c r="S34" s="147" t="n">
        <v>0.588812785388128</v>
      </c>
      <c r="T34" s="148" t="n">
        <v>0.588812785388128</v>
      </c>
      <c r="U34" s="147" t="n">
        <v>0.551942706618373</v>
      </c>
      <c r="V34" s="418" t="n">
        <v>0.551942706618373</v>
      </c>
      <c r="W34" s="41" t="n">
        <v>0.546781908198372</v>
      </c>
      <c r="X34" s="419" t="n">
        <v>0.546781908198372</v>
      </c>
      <c r="Y34" s="41" t="n">
        <v>0.537142357161606</v>
      </c>
      <c r="Z34" s="42" t="n">
        <v>0.537142357161606</v>
      </c>
      <c r="AA34" s="147" t="n">
        <v>0.538115038115038</v>
      </c>
      <c r="AB34" s="148" t="n">
        <v>0.538115038115038</v>
      </c>
      <c r="AC34" s="147" t="n">
        <v>0.533240636134527</v>
      </c>
      <c r="AD34" s="148" t="n">
        <v>0.533240636134527</v>
      </c>
    </row>
    <row r="35" s="311" customFormat="true" ht="13.5" hidden="false" customHeight="false" outlineLevel="0" collapsed="false">
      <c r="A35" s="284" t="s">
        <v>127</v>
      </c>
      <c r="B35" s="285"/>
      <c r="C35" s="295" t="n">
        <v>0.634428678117999</v>
      </c>
      <c r="D35" s="296" t="n">
        <v>0.637543765948608</v>
      </c>
      <c r="E35" s="307" t="n">
        <v>0.631293553684771</v>
      </c>
      <c r="F35" s="308" t="n">
        <v>0.631205515351857</v>
      </c>
      <c r="G35" s="307" t="n">
        <v>0.630356608880336</v>
      </c>
      <c r="H35" s="308" t="n">
        <v>0.630102316393772</v>
      </c>
      <c r="I35" s="307" t="n">
        <v>0.630811755811756</v>
      </c>
      <c r="J35" s="308" t="n">
        <v>0.636671361352069</v>
      </c>
      <c r="K35" s="307" t="n">
        <v>0.614195688225539</v>
      </c>
      <c r="L35" s="308" t="n">
        <v>0.621808546661249</v>
      </c>
      <c r="M35" s="307" t="n">
        <v>0.618532870459875</v>
      </c>
      <c r="N35" s="308" t="n">
        <v>0.622524558810745</v>
      </c>
      <c r="O35" s="307" t="n">
        <v>0.606395318640605</v>
      </c>
      <c r="P35" s="308" t="n">
        <v>0.606112453943855</v>
      </c>
      <c r="Q35" s="307" t="n">
        <v>0.581601561465022</v>
      </c>
      <c r="R35" s="308" t="n">
        <v>0.585209091157728</v>
      </c>
      <c r="S35" s="307" t="n">
        <v>0.552569644347345</v>
      </c>
      <c r="T35" s="308" t="n">
        <v>0.558704182218394</v>
      </c>
      <c r="U35" s="307" t="n">
        <v>0.521298987671645</v>
      </c>
      <c r="V35" s="420" t="n">
        <v>0.527951514656817</v>
      </c>
      <c r="W35" s="295" t="n">
        <v>0.508175466397753</v>
      </c>
      <c r="X35" s="421" t="n">
        <v>0.514802321439796</v>
      </c>
      <c r="Y35" s="295" t="n">
        <v>0.509112910134498</v>
      </c>
      <c r="Z35" s="296" t="n">
        <v>0.514441630159472</v>
      </c>
      <c r="AA35" s="307" t="n">
        <v>0.513288497718574</v>
      </c>
      <c r="AB35" s="308" t="n">
        <v>0.518323516184584</v>
      </c>
      <c r="AC35" s="307" t="n">
        <v>0.518641376460096</v>
      </c>
      <c r="AD35" s="308" t="n">
        <v>0.524060100608949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30" t="n">
        <v>0.619358380092706</v>
      </c>
      <c r="D36" s="31" t="n">
        <v>0.616245465166329</v>
      </c>
      <c r="E36" s="88" t="n">
        <v>0.614010486526033</v>
      </c>
      <c r="F36" s="89" t="n">
        <v>0.610759299108515</v>
      </c>
      <c r="G36" s="88" t="n">
        <v>0.602397571128987</v>
      </c>
      <c r="H36" s="89" t="n">
        <v>0.598983489598131</v>
      </c>
      <c r="I36" s="141" t="n">
        <v>0.601568453136906</v>
      </c>
      <c r="J36" s="142" t="n">
        <v>0.596027556013392</v>
      </c>
      <c r="K36" s="141" t="n">
        <v>0.599961142413056</v>
      </c>
      <c r="L36" s="142" t="n">
        <v>0.591387179996031</v>
      </c>
      <c r="M36" s="141" t="n">
        <v>0.595080787597305</v>
      </c>
      <c r="N36" s="142" t="n">
        <v>0.583823578848287</v>
      </c>
      <c r="O36" s="141" t="n">
        <v>0.584750337381916</v>
      </c>
      <c r="P36" s="142" t="n">
        <v>0.571493228423215</v>
      </c>
      <c r="Q36" s="141" t="n">
        <v>0.55952380952381</v>
      </c>
      <c r="R36" s="142" t="n">
        <v>0.547449456795453</v>
      </c>
      <c r="S36" s="141" t="n">
        <v>0.544273864959255</v>
      </c>
      <c r="T36" s="142" t="n">
        <v>0.534416115364603</v>
      </c>
      <c r="U36" s="141" t="n">
        <v>0.522761554824986</v>
      </c>
      <c r="V36" s="422" t="n">
        <v>0.51417434443657</v>
      </c>
      <c r="W36" s="30" t="n">
        <v>0.517023055787839</v>
      </c>
      <c r="X36" s="423" t="n">
        <v>0.507791575359143</v>
      </c>
      <c r="Y36" s="30" t="n">
        <v>0.529446482020151</v>
      </c>
      <c r="Z36" s="31" t="n">
        <v>0.522848715427692</v>
      </c>
      <c r="AA36" s="315" t="n">
        <v>0.514152542372881</v>
      </c>
      <c r="AB36" s="316" t="n">
        <v>0.503636363636364</v>
      </c>
      <c r="AC36" s="315" t="n">
        <v>0.520732638005597</v>
      </c>
      <c r="AD36" s="316" t="n">
        <v>0.514953872559537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41" t="n">
        <v>0.693281791522261</v>
      </c>
      <c r="D37" s="42" t="n">
        <v>0.693281791522261</v>
      </c>
      <c r="E37" s="94" t="n">
        <v>0.69702546543976</v>
      </c>
      <c r="F37" s="95" t="n">
        <v>0.697174657534247</v>
      </c>
      <c r="G37" s="94" t="n">
        <v>0.697666510817359</v>
      </c>
      <c r="H37" s="95" t="n">
        <v>0.698408646072675</v>
      </c>
      <c r="I37" s="147" t="n">
        <v>0.704138538303493</v>
      </c>
      <c r="J37" s="148" t="n">
        <v>0.704611253304242</v>
      </c>
      <c r="K37" s="147" t="n">
        <v>0.702976967451261</v>
      </c>
      <c r="L37" s="148" t="n">
        <v>0.702976967451261</v>
      </c>
      <c r="M37" s="147" t="n">
        <v>0.705734170189147</v>
      </c>
      <c r="N37" s="148" t="n">
        <v>0.705734170189147</v>
      </c>
      <c r="O37" s="147" t="n">
        <v>0.688462565654767</v>
      </c>
      <c r="P37" s="148" t="n">
        <v>0.688462565654767</v>
      </c>
      <c r="Q37" s="147" t="n">
        <v>0.664944683185517</v>
      </c>
      <c r="R37" s="148" t="n">
        <v>0.664944683185517</v>
      </c>
      <c r="S37" s="147" t="n">
        <v>0.635417689211741</v>
      </c>
      <c r="T37" s="148" t="n">
        <v>0.635417689211741</v>
      </c>
      <c r="U37" s="147" t="n">
        <v>0.594014830508475</v>
      </c>
      <c r="V37" s="418" t="n">
        <v>0.594014830508475</v>
      </c>
      <c r="W37" s="41" t="n">
        <v>0.568587339470394</v>
      </c>
      <c r="X37" s="419" t="n">
        <v>0.568587339470394</v>
      </c>
      <c r="Y37" s="41" t="n">
        <v>0.550705875100179</v>
      </c>
      <c r="Z37" s="42" t="n">
        <v>0.550705875100179</v>
      </c>
      <c r="AA37" s="147" t="n">
        <v>0.531013027415905</v>
      </c>
      <c r="AB37" s="148" t="n">
        <v>0.531013027415905</v>
      </c>
      <c r="AC37" s="147" t="n">
        <v>0.522807957666287</v>
      </c>
      <c r="AD37" s="148" t="n">
        <v>0.522807957666287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41" t="n">
        <v>0.599278715296679</v>
      </c>
      <c r="D38" s="42" t="n">
        <v>0.599278715296679</v>
      </c>
      <c r="E38" s="94" t="n">
        <v>0.592607182719454</v>
      </c>
      <c r="F38" s="95" t="n">
        <v>0.6089185724887</v>
      </c>
      <c r="G38" s="94" t="n">
        <v>0.596648905437504</v>
      </c>
      <c r="H38" s="95" t="n">
        <v>0.617377441211638</v>
      </c>
      <c r="I38" s="147" t="n">
        <v>0.603384654536201</v>
      </c>
      <c r="J38" s="148" t="n">
        <v>0.631887534146179</v>
      </c>
      <c r="K38" s="147" t="n">
        <v>0.570630279402209</v>
      </c>
      <c r="L38" s="148" t="n">
        <v>0.609184239733629</v>
      </c>
      <c r="M38" s="147" t="n">
        <v>0.550104454478065</v>
      </c>
      <c r="N38" s="148" t="n">
        <v>0.592595281306715</v>
      </c>
      <c r="O38" s="147" t="n">
        <v>0.54798193621225</v>
      </c>
      <c r="P38" s="148" t="n">
        <v>0.580983017879853</v>
      </c>
      <c r="Q38" s="147" t="n">
        <v>0.540307101727447</v>
      </c>
      <c r="R38" s="148" t="n">
        <v>0.563381367033983</v>
      </c>
      <c r="S38" s="147" t="n">
        <v>0.534225954682301</v>
      </c>
      <c r="T38" s="148" t="n">
        <v>0.54981610134859</v>
      </c>
      <c r="U38" s="147" t="n">
        <v>0.506401993640973</v>
      </c>
      <c r="V38" s="418" t="n">
        <v>0.51825656440633</v>
      </c>
      <c r="W38" s="41" t="n">
        <v>0.491159484673479</v>
      </c>
      <c r="X38" s="419" t="n">
        <v>0.499271933017838</v>
      </c>
      <c r="Y38" s="41" t="n">
        <v>0.485939907550077</v>
      </c>
      <c r="Z38" s="42" t="n">
        <v>0.494783464566929</v>
      </c>
      <c r="AA38" s="147" t="n">
        <v>0.47175498298493</v>
      </c>
      <c r="AB38" s="148" t="n">
        <v>0.480234406038935</v>
      </c>
      <c r="AC38" s="147" t="n">
        <v>0.473694718977738</v>
      </c>
      <c r="AD38" s="148" t="n">
        <v>0.473694718977738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41" t="n">
        <v>0.617567387539411</v>
      </c>
      <c r="D39" s="42" t="n">
        <v>0.617567387539411</v>
      </c>
      <c r="E39" s="94" t="n">
        <v>0.613503068879291</v>
      </c>
      <c r="F39" s="95" t="n">
        <v>0.613503068879291</v>
      </c>
      <c r="G39" s="94" t="n">
        <v>0.614411958258908</v>
      </c>
      <c r="H39" s="95" t="n">
        <v>0.614411958258908</v>
      </c>
      <c r="I39" s="147" t="n">
        <v>0.621462767218088</v>
      </c>
      <c r="J39" s="148" t="n">
        <v>0.621462767218088</v>
      </c>
      <c r="K39" s="147" t="n">
        <v>0.626072461636515</v>
      </c>
      <c r="L39" s="148" t="n">
        <v>0.626072461636515</v>
      </c>
      <c r="M39" s="147" t="n">
        <v>0.639665354330709</v>
      </c>
      <c r="N39" s="148" t="n">
        <v>0.639665354330709</v>
      </c>
      <c r="O39" s="147" t="n">
        <v>0.640053325433269</v>
      </c>
      <c r="P39" s="148" t="n">
        <v>0.640053325433269</v>
      </c>
      <c r="Q39" s="147" t="n">
        <v>0.632679302790742</v>
      </c>
      <c r="R39" s="148" t="n">
        <v>0.632679302790742</v>
      </c>
      <c r="S39" s="147" t="n">
        <v>0.606725506631823</v>
      </c>
      <c r="T39" s="148" t="n">
        <v>0.606725506631823</v>
      </c>
      <c r="U39" s="147" t="n">
        <v>0.563768268320892</v>
      </c>
      <c r="V39" s="418" t="n">
        <v>0.563768268320892</v>
      </c>
      <c r="W39" s="41" t="n">
        <v>0.561182340003219</v>
      </c>
      <c r="X39" s="419" t="n">
        <v>0.561182340003219</v>
      </c>
      <c r="Y39" s="41" t="n">
        <v>0.560692338050403</v>
      </c>
      <c r="Z39" s="42" t="n">
        <v>0.560692338050403</v>
      </c>
      <c r="AA39" s="147" t="n">
        <v>0.557399803365913</v>
      </c>
      <c r="AB39" s="148" t="n">
        <v>0.557399803365913</v>
      </c>
      <c r="AC39" s="147" t="n">
        <v>0.561582793654566</v>
      </c>
      <c r="AD39" s="148" t="n">
        <v>0.561582793654566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41" t="n">
        <v>0.584924623115578</v>
      </c>
      <c r="D40" s="42" t="n">
        <v>0.581600656085677</v>
      </c>
      <c r="E40" s="94" t="n">
        <v>0.585677505482979</v>
      </c>
      <c r="F40" s="95" t="n">
        <v>0.583353310639114</v>
      </c>
      <c r="G40" s="94" t="n">
        <v>0.57100927854573</v>
      </c>
      <c r="H40" s="95" t="n">
        <v>0.569868995633188</v>
      </c>
      <c r="I40" s="147" t="n">
        <v>0.56697071531445</v>
      </c>
      <c r="J40" s="148" t="n">
        <v>0.566088631984586</v>
      </c>
      <c r="K40" s="147" t="n">
        <v>0.544279374879414</v>
      </c>
      <c r="L40" s="148" t="n">
        <v>0.542956656346749</v>
      </c>
      <c r="M40" s="147" t="n">
        <v>0.549761348634102</v>
      </c>
      <c r="N40" s="148" t="n">
        <v>0.548569392118929</v>
      </c>
      <c r="O40" s="147" t="n">
        <v>0.557267106779839</v>
      </c>
      <c r="P40" s="148" t="n">
        <v>0.557267106779839</v>
      </c>
      <c r="Q40" s="147" t="n">
        <v>0.565561764227201</v>
      </c>
      <c r="R40" s="148" t="n">
        <v>0.565561764227201</v>
      </c>
      <c r="S40" s="147" t="n">
        <v>0.545620333960221</v>
      </c>
      <c r="T40" s="148" t="n">
        <v>0.545620333960221</v>
      </c>
      <c r="U40" s="147" t="n">
        <v>0.507384411356923</v>
      </c>
      <c r="V40" s="418" t="n">
        <v>0.507384411356923</v>
      </c>
      <c r="W40" s="41" t="n">
        <v>0.497978227060653</v>
      </c>
      <c r="X40" s="419" t="n">
        <v>0.497978227060653</v>
      </c>
      <c r="Y40" s="41" t="n">
        <v>0.487967468835411</v>
      </c>
      <c r="Z40" s="42" t="n">
        <v>0.487967468835411</v>
      </c>
      <c r="AA40" s="147" t="n">
        <v>0.481665757906216</v>
      </c>
      <c r="AB40" s="148" t="n">
        <v>0.481665757906216</v>
      </c>
      <c r="AC40" s="147" t="n">
        <v>0.482528191563414</v>
      </c>
      <c r="AD40" s="148" t="n">
        <v>0.482528191563414</v>
      </c>
    </row>
    <row r="41" s="311" customFormat="true" ht="13.5" hidden="false" customHeight="false" outlineLevel="0" collapsed="false">
      <c r="A41" s="351" t="s">
        <v>128</v>
      </c>
      <c r="B41" s="318"/>
      <c r="C41" s="328" t="n">
        <v>0.624726650677201</v>
      </c>
      <c r="D41" s="329" t="n">
        <v>0.623291672567625</v>
      </c>
      <c r="E41" s="328" t="n">
        <v>0.622826115468352</v>
      </c>
      <c r="F41" s="329" t="n">
        <v>0.623792541716198</v>
      </c>
      <c r="G41" s="328" t="n">
        <v>0.617773311826251</v>
      </c>
      <c r="H41" s="329" t="n">
        <v>0.619666888740839</v>
      </c>
      <c r="I41" s="340" t="n">
        <v>0.620807151075316</v>
      </c>
      <c r="J41" s="341" t="n">
        <v>0.623238459955442</v>
      </c>
      <c r="K41" s="340" t="n">
        <v>0.612316689158794</v>
      </c>
      <c r="L41" s="341" t="n">
        <v>0.615257426827932</v>
      </c>
      <c r="M41" s="340" t="n">
        <v>0.612882184330443</v>
      </c>
      <c r="N41" s="341" t="n">
        <v>0.615799073944156</v>
      </c>
      <c r="O41" s="340" t="n">
        <v>0.607515835518903</v>
      </c>
      <c r="P41" s="341" t="n">
        <v>0.608758843062708</v>
      </c>
      <c r="Q41" s="340" t="n">
        <v>0.595236483546238</v>
      </c>
      <c r="R41" s="341" t="n">
        <v>0.595454545454546</v>
      </c>
      <c r="S41" s="340" t="n">
        <v>0.574995931320693</v>
      </c>
      <c r="T41" s="341" t="n">
        <v>0.574576497539628</v>
      </c>
      <c r="U41" s="340" t="n">
        <v>0.541023884848287</v>
      </c>
      <c r="V41" s="424" t="n">
        <v>0.54031798245614</v>
      </c>
      <c r="W41" s="328" t="n">
        <v>0.529803116754246</v>
      </c>
      <c r="X41" s="425" t="n">
        <v>0.528415810060948</v>
      </c>
      <c r="Y41" s="328" t="n">
        <v>0.527340364056631</v>
      </c>
      <c r="Z41" s="329" t="n">
        <v>0.526662788442893</v>
      </c>
      <c r="AA41" s="307" t="n">
        <v>0.515324138440149</v>
      </c>
      <c r="AB41" s="308" t="n">
        <v>0.513493048659384</v>
      </c>
      <c r="AC41" s="307" t="n">
        <v>0.516951172095473</v>
      </c>
      <c r="AD41" s="308" t="n">
        <v>0.515242674453731</v>
      </c>
    </row>
    <row r="42" s="32" customFormat="true" ht="13.5" hidden="false" customHeight="false" outlineLevel="0" collapsed="false">
      <c r="A42" s="344" t="s">
        <v>22</v>
      </c>
      <c r="B42" s="345" t="s">
        <v>23</v>
      </c>
      <c r="C42" s="415" t="n">
        <v>0.53411867364747</v>
      </c>
      <c r="D42" s="417" t="n">
        <v>0.537479877067174</v>
      </c>
      <c r="E42" s="347" t="n">
        <v>0.527605140891812</v>
      </c>
      <c r="F42" s="348" t="n">
        <v>0.527605140891812</v>
      </c>
      <c r="G42" s="347" t="n">
        <v>0.558153789573692</v>
      </c>
      <c r="H42" s="348" t="n">
        <v>0.558153789573692</v>
      </c>
      <c r="I42" s="315" t="n">
        <v>0.585194220303997</v>
      </c>
      <c r="J42" s="316" t="n">
        <v>0.585194220303997</v>
      </c>
      <c r="K42" s="315" t="n">
        <v>0.60838268494585</v>
      </c>
      <c r="L42" s="316" t="n">
        <v>0.60838268494585</v>
      </c>
      <c r="M42" s="315" t="n">
        <v>0.630887876873982</v>
      </c>
      <c r="N42" s="316" t="n">
        <v>0.630887876873982</v>
      </c>
      <c r="O42" s="315" t="n">
        <v>0.624885474663472</v>
      </c>
      <c r="P42" s="316" t="n">
        <v>0.624885474663472</v>
      </c>
      <c r="Q42" s="315" t="n">
        <v>0.611452893626154</v>
      </c>
      <c r="R42" s="316" t="n">
        <v>0.605274677172248</v>
      </c>
      <c r="S42" s="315" t="n">
        <v>0.581932930017178</v>
      </c>
      <c r="T42" s="316" t="n">
        <v>0.579806414879484</v>
      </c>
      <c r="U42" s="315" t="n">
        <v>0.54298588404179</v>
      </c>
      <c r="V42" s="414" t="n">
        <v>0.543454567472652</v>
      </c>
      <c r="W42" s="415" t="n">
        <v>0.523714934327874</v>
      </c>
      <c r="X42" s="416" t="n">
        <v>0.526671306341344</v>
      </c>
      <c r="Y42" s="415" t="n">
        <v>0.524736620311842</v>
      </c>
      <c r="Z42" s="417" t="n">
        <v>0.527196297397138</v>
      </c>
      <c r="AA42" s="141" t="n">
        <v>0.523725242309313</v>
      </c>
      <c r="AB42" s="142" t="n">
        <v>0.525703612514327</v>
      </c>
      <c r="AC42" s="141" t="n">
        <v>0.526229851371153</v>
      </c>
      <c r="AD42" s="142" t="n">
        <v>0.528587704122537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44" t="n">
        <v>0.700762388818297</v>
      </c>
      <c r="D43" s="45" t="n">
        <v>0.700762388818297</v>
      </c>
      <c r="E43" s="94" t="n">
        <v>0.683902581730418</v>
      </c>
      <c r="F43" s="95" t="n">
        <v>0.683902581730418</v>
      </c>
      <c r="G43" s="94" t="n">
        <v>0.683777760700838</v>
      </c>
      <c r="H43" s="95" t="n">
        <v>0.683777760700838</v>
      </c>
      <c r="I43" s="147" t="n">
        <v>0.682448400819285</v>
      </c>
      <c r="J43" s="148" t="n">
        <v>0.682448400819285</v>
      </c>
      <c r="K43" s="147" t="n">
        <v>0.671084532083401</v>
      </c>
      <c r="L43" s="148" t="n">
        <v>0.671084532083401</v>
      </c>
      <c r="M43" s="147" t="n">
        <v>0.67323600973236</v>
      </c>
      <c r="N43" s="148" t="n">
        <v>0.67323600973236</v>
      </c>
      <c r="O43" s="147" t="n">
        <v>0.646836313617607</v>
      </c>
      <c r="P43" s="148" t="n">
        <v>0.646836313617607</v>
      </c>
      <c r="Q43" s="147" t="n">
        <v>0.629072681704261</v>
      </c>
      <c r="R43" s="148" t="n">
        <v>0.629072681704261</v>
      </c>
      <c r="S43" s="147" t="n">
        <v>0.60939385500789</v>
      </c>
      <c r="T43" s="148" t="n">
        <v>0.60939385500789</v>
      </c>
      <c r="U43" s="147" t="n">
        <v>0.588715295054234</v>
      </c>
      <c r="V43" s="418" t="n">
        <v>0.588715295054234</v>
      </c>
      <c r="W43" s="41" t="n">
        <v>0.567587285044294</v>
      </c>
      <c r="X43" s="419" t="n">
        <v>0.567587285044294</v>
      </c>
      <c r="Y43" s="41" t="n">
        <v>0.568899153194765</v>
      </c>
      <c r="Z43" s="42" t="n">
        <v>0.569400110071547</v>
      </c>
      <c r="AA43" s="147" t="n">
        <v>0.561753437006987</v>
      </c>
      <c r="AB43" s="148" t="n">
        <v>0.56213351375733</v>
      </c>
      <c r="AC43" s="147" t="n">
        <v>0.550843540559279</v>
      </c>
      <c r="AD43" s="148" t="n">
        <v>0.550843540559279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41" t="n">
        <v>0.535109653617545</v>
      </c>
      <c r="D44" s="42" t="n">
        <v>0.535109653617545</v>
      </c>
      <c r="E44" s="94" t="n">
        <v>0.518206465067779</v>
      </c>
      <c r="F44" s="95" t="n">
        <v>0.518206465067779</v>
      </c>
      <c r="G44" s="94" t="n">
        <v>0.516865639244628</v>
      </c>
      <c r="H44" s="95" t="n">
        <v>0.516865639244628</v>
      </c>
      <c r="I44" s="147" t="n">
        <v>0.523070097604259</v>
      </c>
      <c r="J44" s="148" t="n">
        <v>0.523070097604259</v>
      </c>
      <c r="K44" s="147" t="n">
        <v>0.530307971858547</v>
      </c>
      <c r="L44" s="148" t="n">
        <v>0.530307971858547</v>
      </c>
      <c r="M44" s="147" t="n">
        <v>0.555529718165752</v>
      </c>
      <c r="N44" s="148" t="n">
        <v>0.555529718165752</v>
      </c>
      <c r="O44" s="147" t="n">
        <v>0.542110078489912</v>
      </c>
      <c r="P44" s="148" t="n">
        <v>0.542110078489912</v>
      </c>
      <c r="Q44" s="147" t="n">
        <v>0.517411960621051</v>
      </c>
      <c r="R44" s="148" t="n">
        <v>0.517411960621051</v>
      </c>
      <c r="S44" s="147" t="n">
        <v>0.491703826609976</v>
      </c>
      <c r="T44" s="148" t="n">
        <v>0.491703826609976</v>
      </c>
      <c r="U44" s="147" t="n">
        <v>0.460412325912929</v>
      </c>
      <c r="V44" s="418" t="n">
        <v>0.460412325912929</v>
      </c>
      <c r="W44" s="41" t="n">
        <v>0.446504267224326</v>
      </c>
      <c r="X44" s="419" t="n">
        <v>0.446504267224326</v>
      </c>
      <c r="Y44" s="41" t="n">
        <v>0.44954128440367</v>
      </c>
      <c r="Z44" s="42" t="n">
        <v>0.44954128440367</v>
      </c>
      <c r="AA44" s="147" t="n">
        <v>0.445693563009973</v>
      </c>
      <c r="AB44" s="148" t="n">
        <v>0.445693563009973</v>
      </c>
      <c r="AC44" s="147" t="n">
        <v>0.446390431439556</v>
      </c>
      <c r="AD44" s="148" t="n">
        <v>0.446390431439556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41" t="n">
        <v>0.563889935921598</v>
      </c>
      <c r="D45" s="42" t="n">
        <v>0.563889935921598</v>
      </c>
      <c r="E45" s="94" t="n">
        <v>0.57821509150163</v>
      </c>
      <c r="F45" s="95" t="n">
        <v>0.57821509150163</v>
      </c>
      <c r="G45" s="94" t="n">
        <v>0.593067068575735</v>
      </c>
      <c r="H45" s="95" t="n">
        <v>0.593067068575735</v>
      </c>
      <c r="I45" s="147" t="n">
        <v>0.591920225006392</v>
      </c>
      <c r="J45" s="148" t="n">
        <v>0.591920225006392</v>
      </c>
      <c r="K45" s="147" t="n">
        <v>0.601119308064106</v>
      </c>
      <c r="L45" s="148" t="n">
        <v>0.601119308064106</v>
      </c>
      <c r="M45" s="147" t="n">
        <v>0.574456948442816</v>
      </c>
      <c r="N45" s="148" t="n">
        <v>0.574456948442816</v>
      </c>
      <c r="O45" s="147" t="n">
        <v>0.563455063455064</v>
      </c>
      <c r="P45" s="148" t="n">
        <v>0.563455063455064</v>
      </c>
      <c r="Q45" s="147" t="n">
        <v>0.548555428280514</v>
      </c>
      <c r="R45" s="148" t="n">
        <v>0.548555428280514</v>
      </c>
      <c r="S45" s="147" t="n">
        <v>0.536783686112545</v>
      </c>
      <c r="T45" s="148" t="n">
        <v>0.536783686112545</v>
      </c>
      <c r="U45" s="147" t="n">
        <v>0.513832384052075</v>
      </c>
      <c r="V45" s="418" t="n">
        <v>0.513832384052075</v>
      </c>
      <c r="W45" s="41" t="n">
        <v>0.510504201680672</v>
      </c>
      <c r="X45" s="419" t="n">
        <v>0.510504201680672</v>
      </c>
      <c r="Y45" s="41" t="n">
        <v>0.499547784142297</v>
      </c>
      <c r="Z45" s="42" t="n">
        <v>0.499547784142297</v>
      </c>
      <c r="AA45" s="147" t="n">
        <v>0.502979373567609</v>
      </c>
      <c r="AB45" s="148" t="n">
        <v>0.502979373567609</v>
      </c>
      <c r="AC45" s="147" t="n">
        <v>0.496413199426112</v>
      </c>
      <c r="AD45" s="148" t="n">
        <v>0.496413199426112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41" t="n">
        <v>0.602664310473731</v>
      </c>
      <c r="D46" s="42" t="n">
        <v>0.602664310473731</v>
      </c>
      <c r="E46" s="94" t="n">
        <v>0.611215961175519</v>
      </c>
      <c r="F46" s="95" t="n">
        <v>0.611215961175519</v>
      </c>
      <c r="G46" s="94" t="n">
        <v>0.622046088360487</v>
      </c>
      <c r="H46" s="95" t="n">
        <v>0.622046088360487</v>
      </c>
      <c r="I46" s="147" t="n">
        <v>0.637151985394797</v>
      </c>
      <c r="J46" s="148" t="n">
        <v>0.637151985394797</v>
      </c>
      <c r="K46" s="147" t="n">
        <v>0.634314339386349</v>
      </c>
      <c r="L46" s="148" t="n">
        <v>0.634314339386349</v>
      </c>
      <c r="M46" s="147" t="n">
        <v>0.612566715186803</v>
      </c>
      <c r="N46" s="148" t="n">
        <v>0.612566715186803</v>
      </c>
      <c r="O46" s="147" t="n">
        <v>0.583737661033964</v>
      </c>
      <c r="P46" s="148" t="n">
        <v>0.580155248059399</v>
      </c>
      <c r="Q46" s="147" t="n">
        <v>0.57415941286909</v>
      </c>
      <c r="R46" s="148" t="n">
        <v>0.568823986865981</v>
      </c>
      <c r="S46" s="147" t="n">
        <v>0.556325191396281</v>
      </c>
      <c r="T46" s="148" t="n">
        <v>0.556325191396281</v>
      </c>
      <c r="U46" s="147" t="n">
        <v>0.532843088542184</v>
      </c>
      <c r="V46" s="418" t="n">
        <v>0.532843088542184</v>
      </c>
      <c r="W46" s="41" t="n">
        <v>0.530406101834673</v>
      </c>
      <c r="X46" s="419" t="n">
        <v>0.530406101834673</v>
      </c>
      <c r="Y46" s="41" t="n">
        <v>0.510592766959127</v>
      </c>
      <c r="Z46" s="42" t="n">
        <v>0.510592766959127</v>
      </c>
      <c r="AA46" s="147" t="n">
        <v>0.499355531686359</v>
      </c>
      <c r="AB46" s="148" t="n">
        <v>0.499355531686359</v>
      </c>
      <c r="AC46" s="147" t="n">
        <v>0.480004370629371</v>
      </c>
      <c r="AD46" s="148" t="n">
        <v>0.480004370629371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41" t="n">
        <v>0.615939834443771</v>
      </c>
      <c r="D47" s="42" t="n">
        <v>0.606475136407127</v>
      </c>
      <c r="E47" s="94" t="n">
        <v>0.603298810893748</v>
      </c>
      <c r="F47" s="95" t="n">
        <v>0.59537285792535</v>
      </c>
      <c r="G47" s="94" t="n">
        <v>0.61303478193106</v>
      </c>
      <c r="H47" s="95" t="n">
        <v>0.605784752176559</v>
      </c>
      <c r="I47" s="147" t="n">
        <v>0.624887880546615</v>
      </c>
      <c r="J47" s="148" t="n">
        <v>0.618476481794521</v>
      </c>
      <c r="K47" s="147" t="n">
        <v>0.629419808556359</v>
      </c>
      <c r="L47" s="148" t="n">
        <v>0.618287915373117</v>
      </c>
      <c r="M47" s="147" t="n">
        <v>0.647795718689025</v>
      </c>
      <c r="N47" s="148" t="n">
        <v>0.633848777046096</v>
      </c>
      <c r="O47" s="147" t="n">
        <v>0.642566664730146</v>
      </c>
      <c r="P47" s="148" t="n">
        <v>0.631200359658325</v>
      </c>
      <c r="Q47" s="147" t="n">
        <v>0.631865224038575</v>
      </c>
      <c r="R47" s="148" t="n">
        <v>0.622827363918426</v>
      </c>
      <c r="S47" s="147" t="n">
        <v>0.604531062678676</v>
      </c>
      <c r="T47" s="148" t="n">
        <v>0.596328835895827</v>
      </c>
      <c r="U47" s="147" t="n">
        <v>0.565469176122016</v>
      </c>
      <c r="V47" s="418" t="n">
        <v>0.558437115095114</v>
      </c>
      <c r="W47" s="41" t="n">
        <v>0.549985929365414</v>
      </c>
      <c r="X47" s="419" t="n">
        <v>0.543025540275049</v>
      </c>
      <c r="Y47" s="41" t="n">
        <v>0.542072038618641</v>
      </c>
      <c r="Z47" s="42" t="n">
        <v>0.535937382403853</v>
      </c>
      <c r="AA47" s="147" t="n">
        <v>0.542130365659778</v>
      </c>
      <c r="AB47" s="148" t="n">
        <v>0.534124171930365</v>
      </c>
      <c r="AC47" s="147" t="n">
        <v>0.550787163184983</v>
      </c>
      <c r="AD47" s="148" t="n">
        <v>0.540278853601859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41" t="n">
        <v>0.54275771578527</v>
      </c>
      <c r="D48" s="42" t="n">
        <v>0.54275771578527</v>
      </c>
      <c r="E48" s="94" t="n">
        <v>0.531807938984226</v>
      </c>
      <c r="F48" s="95" t="n">
        <v>0.531807938984226</v>
      </c>
      <c r="G48" s="94" t="n">
        <v>0.514348516302357</v>
      </c>
      <c r="H48" s="95" t="n">
        <v>0.514348516302357</v>
      </c>
      <c r="I48" s="147" t="n">
        <v>0.511773842808326</v>
      </c>
      <c r="J48" s="148" t="n">
        <v>0.511773842808326</v>
      </c>
      <c r="K48" s="147" t="n">
        <v>0.503252244048393</v>
      </c>
      <c r="L48" s="148" t="n">
        <v>0.503252244048393</v>
      </c>
      <c r="M48" s="147" t="n">
        <v>0.503058302967205</v>
      </c>
      <c r="N48" s="148" t="n">
        <v>0.503058302967205</v>
      </c>
      <c r="O48" s="147" t="n">
        <v>0.49659195176301</v>
      </c>
      <c r="P48" s="148" t="n">
        <v>0.49659195176301</v>
      </c>
      <c r="Q48" s="147" t="n">
        <v>0.486363344670474</v>
      </c>
      <c r="R48" s="148" t="n">
        <v>0.486363344670474</v>
      </c>
      <c r="S48" s="147" t="n">
        <v>0.476702749949573</v>
      </c>
      <c r="T48" s="148" t="n">
        <v>0.476702749949573</v>
      </c>
      <c r="U48" s="147" t="n">
        <v>0.4568401592719</v>
      </c>
      <c r="V48" s="418" t="n">
        <v>0.4568401592719</v>
      </c>
      <c r="W48" s="41" t="n">
        <v>0.45346096149725</v>
      </c>
      <c r="X48" s="419" t="n">
        <v>0.45346096149725</v>
      </c>
      <c r="Y48" s="41" t="n">
        <v>0.443436499466382</v>
      </c>
      <c r="Z48" s="42" t="n">
        <v>0.443436499466382</v>
      </c>
      <c r="AA48" s="147" t="n">
        <v>0.441524205144592</v>
      </c>
      <c r="AB48" s="148" t="n">
        <v>0.441524205144592</v>
      </c>
      <c r="AC48" s="147" t="n">
        <v>0.423201776866564</v>
      </c>
      <c r="AD48" s="148" t="n">
        <v>0.423201776866564</v>
      </c>
    </row>
    <row r="49" s="311" customFormat="true" ht="13.5" hidden="false" customHeight="false" outlineLevel="0" collapsed="false">
      <c r="A49" s="284" t="s">
        <v>129</v>
      </c>
      <c r="B49" s="285"/>
      <c r="C49" s="295" t="n">
        <v>0.580096356519121</v>
      </c>
      <c r="D49" s="296" t="n">
        <v>0.578279396825816</v>
      </c>
      <c r="E49" s="295" t="n">
        <v>0.57152379682709</v>
      </c>
      <c r="F49" s="296" t="n">
        <v>0.569324775215405</v>
      </c>
      <c r="G49" s="295" t="n">
        <v>0.580391346286344</v>
      </c>
      <c r="H49" s="296" t="n">
        <v>0.578334441121081</v>
      </c>
      <c r="I49" s="307" t="n">
        <v>0.591474007750902</v>
      </c>
      <c r="J49" s="308" t="n">
        <v>0.589635438745231</v>
      </c>
      <c r="K49" s="307" t="n">
        <v>0.597460457264487</v>
      </c>
      <c r="L49" s="308" t="n">
        <v>0.594349112426036</v>
      </c>
      <c r="M49" s="307" t="n">
        <v>0.607698248845188</v>
      </c>
      <c r="N49" s="308" t="n">
        <v>0.603734237511909</v>
      </c>
      <c r="O49" s="307" t="n">
        <v>0.595848989910633</v>
      </c>
      <c r="P49" s="308" t="n">
        <v>0.592204630390621</v>
      </c>
      <c r="Q49" s="307" t="n">
        <v>0.581229282195855</v>
      </c>
      <c r="R49" s="308" t="n">
        <v>0.576622888129643</v>
      </c>
      <c r="S49" s="307" t="n">
        <v>0.558307105504998</v>
      </c>
      <c r="T49" s="308" t="n">
        <v>0.555367736959144</v>
      </c>
      <c r="U49" s="307" t="n">
        <v>0.526338299859471</v>
      </c>
      <c r="V49" s="420" t="n">
        <v>0.524426789935758</v>
      </c>
      <c r="W49" s="295" t="n">
        <v>0.512825354012138</v>
      </c>
      <c r="X49" s="421" t="n">
        <v>0.511546706949734</v>
      </c>
      <c r="Y49" s="295" t="n">
        <v>0.508140019710409</v>
      </c>
      <c r="Z49" s="296" t="n">
        <v>0.507034338238796</v>
      </c>
      <c r="AA49" s="307" t="n">
        <v>0.505839907639023</v>
      </c>
      <c r="AB49" s="308" t="n">
        <v>0.504118791563011</v>
      </c>
      <c r="AC49" s="307" t="n">
        <v>0.504151989149208</v>
      </c>
      <c r="AD49" s="308" t="n">
        <v>0.501715982732002</v>
      </c>
    </row>
    <row r="50" s="32" customFormat="true" ht="13.5" hidden="false" customHeight="false" outlineLevel="0" collapsed="false">
      <c r="A50" s="19" t="s">
        <v>20</v>
      </c>
      <c r="B50" s="20" t="s">
        <v>21</v>
      </c>
      <c r="C50" s="30" t="n">
        <v>0.62634838194167</v>
      </c>
      <c r="D50" s="31" t="n">
        <v>0.618389268643676</v>
      </c>
      <c r="E50" s="88" t="n">
        <v>0.641453553967657</v>
      </c>
      <c r="F50" s="89" t="n">
        <v>0.628515144053189</v>
      </c>
      <c r="G50" s="88" t="n">
        <v>0.643667161108187</v>
      </c>
      <c r="H50" s="89" t="n">
        <v>0.630650881662421</v>
      </c>
      <c r="I50" s="141" t="n">
        <v>0.652043297887559</v>
      </c>
      <c r="J50" s="142" t="n">
        <v>0.636585487325066</v>
      </c>
      <c r="K50" s="141" t="n">
        <v>0.639966929287034</v>
      </c>
      <c r="L50" s="142" t="n">
        <v>0.622546270330903</v>
      </c>
      <c r="M50" s="141" t="n">
        <v>0.625899980540961</v>
      </c>
      <c r="N50" s="142" t="n">
        <v>0.6025428984908</v>
      </c>
      <c r="O50" s="141" t="n">
        <v>0.619796954314721</v>
      </c>
      <c r="P50" s="142" t="n">
        <v>0.59832680860192</v>
      </c>
      <c r="Q50" s="141" t="n">
        <v>0.611525244514935</v>
      </c>
      <c r="R50" s="142" t="n">
        <v>0.593224092116918</v>
      </c>
      <c r="S50" s="141" t="n">
        <v>0.593171105995835</v>
      </c>
      <c r="T50" s="142" t="n">
        <v>0.590136528280858</v>
      </c>
      <c r="U50" s="141" t="n">
        <v>0.552418629742852</v>
      </c>
      <c r="V50" s="422" t="n">
        <v>0.543699565487275</v>
      </c>
      <c r="W50" s="30" t="n">
        <v>0.537002718062763</v>
      </c>
      <c r="X50" s="423" t="n">
        <v>0.532967733707435</v>
      </c>
      <c r="Y50" s="30" t="n">
        <v>0.524248677931123</v>
      </c>
      <c r="Z50" s="31" t="n">
        <v>0.521988655321989</v>
      </c>
      <c r="AA50" s="315" t="n">
        <v>0.52019535374868</v>
      </c>
      <c r="AB50" s="316" t="n">
        <v>0.513794755938933</v>
      </c>
      <c r="AC50" s="315" t="n">
        <v>0.516551399986571</v>
      </c>
      <c r="AD50" s="316" t="n">
        <v>0.507887756526595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41" t="n">
        <v>0.606649596523898</v>
      </c>
      <c r="D51" s="42" t="n">
        <v>0.606649596523898</v>
      </c>
      <c r="E51" s="94" t="n">
        <v>0.611676902744305</v>
      </c>
      <c r="F51" s="95" t="n">
        <v>0.611676902744305</v>
      </c>
      <c r="G51" s="94" t="n">
        <v>0.633379996889096</v>
      </c>
      <c r="H51" s="95" t="n">
        <v>0.633379996889096</v>
      </c>
      <c r="I51" s="147" t="n">
        <v>0.651886011588034</v>
      </c>
      <c r="J51" s="148" t="n">
        <v>0.651886011588034</v>
      </c>
      <c r="K51" s="147" t="n">
        <v>0.653650533223954</v>
      </c>
      <c r="L51" s="148" t="n">
        <v>0.653650533223954</v>
      </c>
      <c r="M51" s="147" t="n">
        <v>0.658716210561553</v>
      </c>
      <c r="N51" s="148" t="n">
        <v>0.658716210561553</v>
      </c>
      <c r="O51" s="147" t="n">
        <v>0.6453678239945</v>
      </c>
      <c r="P51" s="148" t="n">
        <v>0.640360815757365</v>
      </c>
      <c r="Q51" s="147" t="n">
        <v>0.613177519097854</v>
      </c>
      <c r="R51" s="148" t="n">
        <v>0.608477540500736</v>
      </c>
      <c r="S51" s="147" t="n">
        <v>0.579020839565261</v>
      </c>
      <c r="T51" s="148" t="n">
        <v>0.574137583215655</v>
      </c>
      <c r="U51" s="147" t="n">
        <v>0.530407885079165</v>
      </c>
      <c r="V51" s="418" t="n">
        <v>0.531128823782852</v>
      </c>
      <c r="W51" s="41" t="n">
        <v>0.519065536025159</v>
      </c>
      <c r="X51" s="419" t="n">
        <v>0.517452506294347</v>
      </c>
      <c r="Y51" s="41" t="n">
        <v>0.519741564967696</v>
      </c>
      <c r="Z51" s="42" t="n">
        <v>0.514660540475183</v>
      </c>
      <c r="AA51" s="147" t="n">
        <v>0.513992537313433</v>
      </c>
      <c r="AB51" s="148" t="n">
        <v>0.513992537313433</v>
      </c>
      <c r="AC51" s="147" t="n">
        <v>0.527472527472528</v>
      </c>
      <c r="AD51" s="148" t="n">
        <v>0.527472527472528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41" t="n">
        <v>0.6650644273925</v>
      </c>
      <c r="D52" s="42" t="n">
        <v>0.663964846649446</v>
      </c>
      <c r="E52" s="94" t="n">
        <v>0.666482059055003</v>
      </c>
      <c r="F52" s="95" t="n">
        <v>0.66429787106984</v>
      </c>
      <c r="G52" s="94" t="n">
        <v>0.673166202414113</v>
      </c>
      <c r="H52" s="95" t="n">
        <v>0.669992256834832</v>
      </c>
      <c r="I52" s="147" t="n">
        <v>0.67300255815337</v>
      </c>
      <c r="J52" s="148" t="n">
        <v>0.672115734562659</v>
      </c>
      <c r="K52" s="147" t="n">
        <v>0.668572976552389</v>
      </c>
      <c r="L52" s="148" t="n">
        <v>0.660343955488113</v>
      </c>
      <c r="M52" s="147" t="n">
        <v>0.663368999940224</v>
      </c>
      <c r="N52" s="148" t="n">
        <v>0.654327656329436</v>
      </c>
      <c r="O52" s="147" t="n">
        <v>0.639631221578521</v>
      </c>
      <c r="P52" s="148" t="n">
        <v>0.631152401660407</v>
      </c>
      <c r="Q52" s="147" t="n">
        <v>0.601238716478883</v>
      </c>
      <c r="R52" s="148" t="n">
        <v>0.591758089154284</v>
      </c>
      <c r="S52" s="147" t="n">
        <v>0.560638259554083</v>
      </c>
      <c r="T52" s="148" t="n">
        <v>0.548056034159862</v>
      </c>
      <c r="U52" s="147" t="n">
        <v>0.521082369220125</v>
      </c>
      <c r="V52" s="418" t="n">
        <v>0.521895909291238</v>
      </c>
      <c r="W52" s="41" t="n">
        <v>0.516546591718787</v>
      </c>
      <c r="X52" s="419" t="n">
        <v>0.51558190276234</v>
      </c>
      <c r="Y52" s="41" t="n">
        <v>0.521326619782781</v>
      </c>
      <c r="Z52" s="42" t="n">
        <v>0.516953911278131</v>
      </c>
      <c r="AA52" s="147" t="n">
        <v>0.51886190617956</v>
      </c>
      <c r="AB52" s="148" t="n">
        <v>0.510911994322214</v>
      </c>
      <c r="AC52" s="147" t="n">
        <v>0.519914438502674</v>
      </c>
      <c r="AD52" s="148" t="n">
        <v>0.518880208333333</v>
      </c>
    </row>
    <row r="53" s="32" customFormat="true" ht="13.5" hidden="false" customHeight="false" outlineLevel="0" collapsed="false">
      <c r="A53" s="33" t="s">
        <v>20</v>
      </c>
      <c r="B53" s="34" t="s">
        <v>36</v>
      </c>
      <c r="C53" s="44" t="n">
        <v>0.611509852538171</v>
      </c>
      <c r="D53" s="45" t="n">
        <v>0.611509852538171</v>
      </c>
      <c r="E53" s="94" t="n">
        <v>0.610011641443539</v>
      </c>
      <c r="F53" s="95" t="n">
        <v>0.610011641443539</v>
      </c>
      <c r="G53" s="94" t="n">
        <v>0.631093379877821</v>
      </c>
      <c r="H53" s="95" t="n">
        <v>0.631093379877821</v>
      </c>
      <c r="I53" s="147" t="n">
        <v>0.638474805962794</v>
      </c>
      <c r="J53" s="148" t="n">
        <v>0.638474805962794</v>
      </c>
      <c r="K53" s="147" t="n">
        <v>0.6391191545909</v>
      </c>
      <c r="L53" s="148" t="n">
        <v>0.6391191545909</v>
      </c>
      <c r="M53" s="147" t="n">
        <v>0.645496083550914</v>
      </c>
      <c r="N53" s="148" t="n">
        <v>0.645496083550914</v>
      </c>
      <c r="O53" s="147" t="n">
        <v>0.647772194304858</v>
      </c>
      <c r="P53" s="148" t="n">
        <v>0.647772194304858</v>
      </c>
      <c r="Q53" s="147" t="n">
        <v>0.630841121495327</v>
      </c>
      <c r="R53" s="148" t="n">
        <v>0.630841121495327</v>
      </c>
      <c r="S53" s="147" t="n">
        <v>0.601081081081081</v>
      </c>
      <c r="T53" s="148" t="n">
        <v>0.601081081081081</v>
      </c>
      <c r="U53" s="147" t="n">
        <v>0.580880544396163</v>
      </c>
      <c r="V53" s="418" t="n">
        <v>0.580880544396163</v>
      </c>
      <c r="W53" s="41" t="n">
        <v>0.586286005607953</v>
      </c>
      <c r="X53" s="419" t="n">
        <v>0.586286005607953</v>
      </c>
      <c r="Y53" s="41" t="n">
        <v>0.594281704964041</v>
      </c>
      <c r="Z53" s="42" t="n">
        <v>0.594281704964041</v>
      </c>
      <c r="AA53" s="147" t="n">
        <v>0.594597012255121</v>
      </c>
      <c r="AB53" s="148" t="n">
        <v>0.594597012255121</v>
      </c>
      <c r="AC53" s="147" t="n">
        <v>0.593801881571666</v>
      </c>
      <c r="AD53" s="148" t="n">
        <v>0.593801881571666</v>
      </c>
    </row>
    <row r="54" s="311" customFormat="true" ht="13.5" hidden="false" customHeight="false" outlineLevel="0" collapsed="false">
      <c r="A54" s="317" t="s">
        <v>130</v>
      </c>
      <c r="B54" s="432"/>
      <c r="C54" s="433" t="n">
        <v>0.632640260921379</v>
      </c>
      <c r="D54" s="434" t="n">
        <v>0.6303480475382</v>
      </c>
      <c r="E54" s="435" t="n">
        <v>0.637386712412289</v>
      </c>
      <c r="F54" s="436" t="n">
        <v>0.633559336309273</v>
      </c>
      <c r="G54" s="435" t="n">
        <v>0.64933433551961</v>
      </c>
      <c r="H54" s="436" t="n">
        <v>0.645314875989723</v>
      </c>
      <c r="I54" s="433" t="n">
        <v>0.657036821423374</v>
      </c>
      <c r="J54" s="434" t="n">
        <v>0.653387001352265</v>
      </c>
      <c r="K54" s="433" t="n">
        <v>0.653488421590329</v>
      </c>
      <c r="L54" s="434" t="n">
        <v>0.646782167388546</v>
      </c>
      <c r="M54" s="433" t="n">
        <v>0.650978204908186</v>
      </c>
      <c r="N54" s="434" t="n">
        <v>0.642861902752171</v>
      </c>
      <c r="O54" s="433" t="n">
        <v>0.638123173671989</v>
      </c>
      <c r="P54" s="434" t="n">
        <v>0.629394295186132</v>
      </c>
      <c r="Q54" s="433" t="n">
        <v>0.611489137436318</v>
      </c>
      <c r="R54" s="434" t="n">
        <v>0.603143133462282</v>
      </c>
      <c r="S54" s="433" t="n">
        <v>0.579444929572117</v>
      </c>
      <c r="T54" s="434" t="n">
        <v>0.573358649462032</v>
      </c>
      <c r="U54" s="433" t="n">
        <v>0.540414486758324</v>
      </c>
      <c r="V54" s="437" t="n">
        <v>0.539187571345046</v>
      </c>
      <c r="W54" s="328" t="n">
        <v>0.533396221102132</v>
      </c>
      <c r="X54" s="425" t="n">
        <v>0.532014793839753</v>
      </c>
      <c r="Y54" s="328" t="n">
        <v>0.533899933486069</v>
      </c>
      <c r="Z54" s="329" t="n">
        <v>0.530864571195085</v>
      </c>
      <c r="AA54" s="379" t="n">
        <v>0.530823372368182</v>
      </c>
      <c r="AB54" s="380" t="n">
        <v>0.526859183356622</v>
      </c>
      <c r="AC54" s="379" t="n">
        <v>0.533312831552241</v>
      </c>
      <c r="AD54" s="380" t="n">
        <v>0.531224174761823</v>
      </c>
    </row>
    <row r="55" s="311" customFormat="true" ht="13.5" hidden="false" customHeight="false" outlineLevel="0" collapsed="false">
      <c r="A55" s="392" t="s">
        <v>68</v>
      </c>
      <c r="B55" s="393"/>
      <c r="C55" s="438" t="n">
        <v>0.599812665222785</v>
      </c>
      <c r="D55" s="439" t="n">
        <v>0.599478873024822</v>
      </c>
      <c r="E55" s="438" t="n">
        <v>0.597569427609044</v>
      </c>
      <c r="F55" s="439" t="n">
        <v>0.596938976728259</v>
      </c>
      <c r="G55" s="438" t="n">
        <v>0.599351503139702</v>
      </c>
      <c r="H55" s="439" t="n">
        <v>0.600144298153102</v>
      </c>
      <c r="I55" s="390" t="n">
        <v>0.601301988864101</v>
      </c>
      <c r="J55" s="391" t="n">
        <v>0.603116024532985</v>
      </c>
      <c r="K55" s="390" t="n">
        <v>0.591360034510561</v>
      </c>
      <c r="L55" s="391" t="n">
        <v>0.593347810864072</v>
      </c>
      <c r="M55" s="390" t="n">
        <v>0.591666990147644</v>
      </c>
      <c r="N55" s="391" t="n">
        <v>0.592709215239336</v>
      </c>
      <c r="O55" s="390" t="n">
        <v>0.581433120431319</v>
      </c>
      <c r="P55" s="391" t="n">
        <v>0.581255284246126</v>
      </c>
      <c r="Q55" s="440" t="n">
        <v>0.565274371636243</v>
      </c>
      <c r="R55" s="441" t="n">
        <v>0.564779954675049</v>
      </c>
      <c r="S55" s="390" t="n">
        <v>0.543479564728061</v>
      </c>
      <c r="T55" s="391" t="n">
        <v>0.54374672203323</v>
      </c>
      <c r="U55" s="390" t="n">
        <v>0.510577020055808</v>
      </c>
      <c r="V55" s="442" t="n">
        <v>0.512603343861009</v>
      </c>
      <c r="W55" s="438" t="n">
        <v>0.498085773789628</v>
      </c>
      <c r="X55" s="443" t="n">
        <v>0.500106084259715</v>
      </c>
      <c r="Y55" s="438" t="n">
        <v>0.495990149495418</v>
      </c>
      <c r="Z55" s="439" t="n">
        <v>0.497871506688278</v>
      </c>
      <c r="AA55" s="390" t="n">
        <v>0.493090522318429</v>
      </c>
      <c r="AB55" s="391" t="n">
        <v>0.494907642619923</v>
      </c>
      <c r="AC55" s="390" t="n">
        <v>0.492494274712156</v>
      </c>
      <c r="AD55" s="391" t="n">
        <v>0.494821373388277</v>
      </c>
    </row>
    <row r="56" customFormat="false" ht="13.5" hidden="false" customHeight="false" outlineLevel="0" collapsed="false"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</row>
    <row r="57" customFormat="false" ht="13.5" hidden="false" customHeight="false" outlineLevel="0" collapsed="false">
      <c r="B57" s="1" t="s">
        <v>132</v>
      </c>
    </row>
  </sheetData>
  <mergeCells count="30">
    <mergeCell ref="A2:A4"/>
    <mergeCell ref="B2:B4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4.99"/>
    <col collapsed="false" customWidth="true" hidden="false" outlineLevel="0" max="15" min="15" style="1" width="5.41"/>
    <col collapsed="false" customWidth="true" hidden="false" outlineLevel="0" max="16" min="16" style="1" width="5.71"/>
    <col collapsed="false" customWidth="true" hidden="false" outlineLevel="0" max="17" min="17" style="1" width="6.41"/>
    <col collapsed="false" customWidth="true" hidden="false" outlineLevel="0" max="18" min="18" style="1" width="6.28"/>
    <col collapsed="false" customWidth="false" hidden="false" outlineLevel="0" max="20" min="19" style="1" width="9.14"/>
    <col collapsed="false" customWidth="true" hidden="false" outlineLevel="0" max="21" min="21" style="1" width="10.13"/>
    <col collapsed="false" customWidth="true" hidden="false" outlineLevel="0" max="22" min="22" style="1" width="11.56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2"/>
    </row>
    <row r="2" customFormat="false" ht="14.25" hidden="false" customHeight="false" outlineLevel="0" collapsed="false">
      <c r="A2" s="3" t="s">
        <v>1</v>
      </c>
    </row>
    <row r="3" s="452" customFormat="true" ht="52.5" hidden="false" customHeight="true" outlineLevel="0" collapsed="false">
      <c r="A3" s="444" t="s">
        <v>133</v>
      </c>
      <c r="B3" s="445" t="s">
        <v>4</v>
      </c>
      <c r="C3" s="445"/>
      <c r="D3" s="445"/>
      <c r="E3" s="446" t="s">
        <v>5</v>
      </c>
      <c r="F3" s="446"/>
      <c r="G3" s="446"/>
      <c r="H3" s="446"/>
      <c r="I3" s="445" t="s">
        <v>6</v>
      </c>
      <c r="J3" s="445"/>
      <c r="K3" s="445"/>
      <c r="L3" s="445"/>
      <c r="M3" s="447" t="s">
        <v>7</v>
      </c>
      <c r="N3" s="447"/>
      <c r="O3" s="448" t="s">
        <v>8</v>
      </c>
      <c r="P3" s="448"/>
      <c r="Q3" s="449" t="s">
        <v>9</v>
      </c>
      <c r="R3" s="449"/>
      <c r="S3" s="450" t="s">
        <v>10</v>
      </c>
      <c r="T3" s="450"/>
      <c r="U3" s="451" t="s">
        <v>134</v>
      </c>
      <c r="V3" s="451"/>
      <c r="W3" s="451"/>
    </row>
    <row r="4" s="10" customFormat="true" ht="43.5" hidden="false" customHeight="true" outlineLevel="0" collapsed="false">
      <c r="A4" s="453"/>
      <c r="B4" s="454" t="s">
        <v>11</v>
      </c>
      <c r="C4" s="455" t="s">
        <v>12</v>
      </c>
      <c r="D4" s="456" t="s">
        <v>13</v>
      </c>
      <c r="E4" s="455" t="s">
        <v>11</v>
      </c>
      <c r="F4" s="457" t="s">
        <v>13</v>
      </c>
      <c r="G4" s="458" t="s">
        <v>14</v>
      </c>
      <c r="H4" s="457" t="s">
        <v>13</v>
      </c>
      <c r="I4" s="454" t="s">
        <v>11</v>
      </c>
      <c r="J4" s="457" t="s">
        <v>13</v>
      </c>
      <c r="K4" s="458" t="s">
        <v>14</v>
      </c>
      <c r="L4" s="456" t="s">
        <v>13</v>
      </c>
      <c r="M4" s="459" t="s">
        <v>15</v>
      </c>
      <c r="N4" s="460" t="s">
        <v>14</v>
      </c>
      <c r="O4" s="461" t="s">
        <v>15</v>
      </c>
      <c r="P4" s="462" t="s">
        <v>14</v>
      </c>
      <c r="Q4" s="463" t="s">
        <v>15</v>
      </c>
      <c r="R4" s="464" t="s">
        <v>14</v>
      </c>
      <c r="S4" s="465" t="s">
        <v>16</v>
      </c>
      <c r="T4" s="466" t="s">
        <v>17</v>
      </c>
      <c r="U4" s="467" t="s">
        <v>135</v>
      </c>
      <c r="V4" s="468" t="s">
        <v>136</v>
      </c>
      <c r="W4" s="469" t="s">
        <v>137</v>
      </c>
    </row>
    <row r="5" s="32" customFormat="true" ht="13.5" hidden="false" customHeight="false" outlineLevel="0" collapsed="false">
      <c r="A5" s="470" t="s">
        <v>138</v>
      </c>
      <c r="B5" s="471" t="n">
        <v>348309</v>
      </c>
      <c r="C5" s="472" t="n">
        <v>343708</v>
      </c>
      <c r="D5" s="473" t="n">
        <v>28268</v>
      </c>
      <c r="E5" s="474" t="n">
        <v>289494</v>
      </c>
      <c r="F5" s="472" t="n">
        <v>56159</v>
      </c>
      <c r="G5" s="472" t="n">
        <v>285764</v>
      </c>
      <c r="H5" s="475" t="n">
        <v>55996</v>
      </c>
      <c r="I5" s="476" t="n">
        <v>637803</v>
      </c>
      <c r="J5" s="477" t="n">
        <v>84427</v>
      </c>
      <c r="K5" s="477" t="n">
        <v>629472</v>
      </c>
      <c r="L5" s="478" t="n">
        <v>84264</v>
      </c>
      <c r="M5" s="479" t="n">
        <v>369997</v>
      </c>
      <c r="N5" s="480" t="n">
        <v>365165</v>
      </c>
      <c r="O5" s="481" t="n">
        <v>55537</v>
      </c>
      <c r="P5" s="482" t="n">
        <v>55395</v>
      </c>
      <c r="Q5" s="479" t="n">
        <v>1063337</v>
      </c>
      <c r="R5" s="480" t="n">
        <v>1050032</v>
      </c>
      <c r="S5" s="483" t="n">
        <v>0.599812665222785</v>
      </c>
      <c r="T5" s="484" t="n">
        <v>0.599478873024822</v>
      </c>
      <c r="U5" s="485" t="n">
        <f aca="false">G5/R5</f>
        <v>0.272147896445061</v>
      </c>
      <c r="V5" s="486" t="n">
        <f aca="false">C5/R5</f>
        <v>0.327330976579761</v>
      </c>
      <c r="W5" s="487" t="n">
        <f aca="false">(N5+P5)/R5</f>
        <v>0.400521126975178</v>
      </c>
      <c r="X5" s="488" t="n">
        <f aca="false">U5+V5+W5</f>
        <v>1</v>
      </c>
    </row>
    <row r="6" customFormat="false" ht="13.5" hidden="false" customHeight="false" outlineLevel="0" collapsed="false">
      <c r="A6" s="489" t="s">
        <v>139</v>
      </c>
      <c r="B6" s="490" t="n">
        <v>344142</v>
      </c>
      <c r="C6" s="491" t="n">
        <v>339357</v>
      </c>
      <c r="D6" s="492" t="n">
        <v>27905</v>
      </c>
      <c r="E6" s="493" t="n">
        <v>284412</v>
      </c>
      <c r="F6" s="491" t="n">
        <v>51208</v>
      </c>
      <c r="G6" s="491" t="n">
        <v>281213</v>
      </c>
      <c r="H6" s="494" t="n">
        <v>51057</v>
      </c>
      <c r="I6" s="495" t="n">
        <v>628554</v>
      </c>
      <c r="J6" s="496" t="n">
        <v>79113</v>
      </c>
      <c r="K6" s="496" t="n">
        <v>620570</v>
      </c>
      <c r="L6" s="497" t="n">
        <v>78962</v>
      </c>
      <c r="M6" s="498" t="n">
        <v>369320</v>
      </c>
      <c r="N6" s="499" t="n">
        <v>365040</v>
      </c>
      <c r="O6" s="500" t="n">
        <v>53977</v>
      </c>
      <c r="P6" s="501" t="n">
        <v>53977</v>
      </c>
      <c r="Q6" s="498" t="n">
        <v>1051851</v>
      </c>
      <c r="R6" s="499" t="n">
        <v>1039587</v>
      </c>
      <c r="S6" s="502" t="n">
        <v>0.597569427609044</v>
      </c>
      <c r="T6" s="503" t="n">
        <v>0.596938976728259</v>
      </c>
      <c r="U6" s="504" t="n">
        <f aca="false">G6/R6</f>
        <v>0.270504536897826</v>
      </c>
      <c r="V6" s="505" t="n">
        <f aca="false">C6/R6</f>
        <v>0.326434439830433</v>
      </c>
      <c r="W6" s="506" t="n">
        <f aca="false">(N6+P6)/R6</f>
        <v>0.403061023271742</v>
      </c>
      <c r="X6" s="488" t="n">
        <f aca="false">U6+V6+W6</f>
        <v>1</v>
      </c>
    </row>
    <row r="7" customFormat="false" ht="13.5" hidden="false" customHeight="false" outlineLevel="0" collapsed="false">
      <c r="A7" s="489" t="s">
        <v>140</v>
      </c>
      <c r="B7" s="490" t="n">
        <v>367733</v>
      </c>
      <c r="C7" s="491" t="n">
        <v>361321</v>
      </c>
      <c r="D7" s="492" t="n">
        <v>27129</v>
      </c>
      <c r="E7" s="493" t="n">
        <v>250383</v>
      </c>
      <c r="F7" s="491" t="n">
        <v>43705</v>
      </c>
      <c r="G7" s="491" t="n">
        <v>247565</v>
      </c>
      <c r="H7" s="494" t="n">
        <v>43547</v>
      </c>
      <c r="I7" s="495" t="n">
        <v>618116</v>
      </c>
      <c r="J7" s="496" t="n">
        <v>70834</v>
      </c>
      <c r="K7" s="496" t="n">
        <v>608886</v>
      </c>
      <c r="L7" s="497" t="n">
        <v>70676</v>
      </c>
      <c r="M7" s="498" t="n">
        <v>362409</v>
      </c>
      <c r="N7" s="499" t="n">
        <v>354897</v>
      </c>
      <c r="O7" s="500" t="n">
        <v>50783</v>
      </c>
      <c r="P7" s="501" t="n">
        <v>50783</v>
      </c>
      <c r="Q7" s="498" t="n">
        <v>1031308</v>
      </c>
      <c r="R7" s="499" t="n">
        <v>1014566</v>
      </c>
      <c r="S7" s="502" t="n">
        <v>0.599351503139702</v>
      </c>
      <c r="T7" s="503" t="n">
        <v>0.600144298153102</v>
      </c>
      <c r="U7" s="504" t="n">
        <f aca="false">G7/R7</f>
        <v>0.24401073956746</v>
      </c>
      <c r="V7" s="505" t="n">
        <f aca="false">C7/R7</f>
        <v>0.356133558585642</v>
      </c>
      <c r="W7" s="506" t="n">
        <f aca="false">(N7+P7)/R7</f>
        <v>0.399855701846898</v>
      </c>
      <c r="X7" s="488" t="n">
        <f aca="false">U7+V7+W7</f>
        <v>1</v>
      </c>
    </row>
    <row r="8" customFormat="false" ht="13.5" hidden="false" customHeight="false" outlineLevel="0" collapsed="false">
      <c r="A8" s="489" t="s">
        <v>141</v>
      </c>
      <c r="B8" s="490" t="n">
        <v>387992</v>
      </c>
      <c r="C8" s="491" t="n">
        <v>379306</v>
      </c>
      <c r="D8" s="492" t="n">
        <v>28331</v>
      </c>
      <c r="E8" s="493" t="n">
        <v>220335</v>
      </c>
      <c r="F8" s="491" t="n">
        <v>37267</v>
      </c>
      <c r="G8" s="491" t="n">
        <v>217689</v>
      </c>
      <c r="H8" s="494" t="n">
        <v>37122</v>
      </c>
      <c r="I8" s="495" t="n">
        <v>608327</v>
      </c>
      <c r="J8" s="496" t="n">
        <v>65598</v>
      </c>
      <c r="K8" s="496" t="n">
        <v>596995</v>
      </c>
      <c r="L8" s="497" t="n">
        <v>65453</v>
      </c>
      <c r="M8" s="498" t="n">
        <v>356114</v>
      </c>
      <c r="N8" s="499" t="n">
        <v>345614</v>
      </c>
      <c r="O8" s="500" t="n">
        <v>47242</v>
      </c>
      <c r="P8" s="501" t="n">
        <v>47242</v>
      </c>
      <c r="Q8" s="498" t="n">
        <v>1011683</v>
      </c>
      <c r="R8" s="499" t="n">
        <v>989851</v>
      </c>
      <c r="S8" s="502" t="n">
        <v>0.601301988864101</v>
      </c>
      <c r="T8" s="503" t="n">
        <v>0.603116024532985</v>
      </c>
      <c r="U8" s="504" t="n">
        <f aca="false">G8/R8</f>
        <v>0.219920978005781</v>
      </c>
      <c r="V8" s="505" t="n">
        <f aca="false">C8/R8</f>
        <v>0.383195046527205</v>
      </c>
      <c r="W8" s="506" t="n">
        <f aca="false">(N8+P8)/R8</f>
        <v>0.396883975467015</v>
      </c>
      <c r="X8" s="488" t="n">
        <f aca="false">U8+V8+W8</f>
        <v>1</v>
      </c>
    </row>
    <row r="9" customFormat="false" ht="13.5" hidden="false" customHeight="false" outlineLevel="0" collapsed="false">
      <c r="A9" s="489" t="s">
        <v>142</v>
      </c>
      <c r="B9" s="490" t="n">
        <v>386503</v>
      </c>
      <c r="C9" s="491" t="n">
        <v>373677</v>
      </c>
      <c r="D9" s="492" t="n">
        <v>31017</v>
      </c>
      <c r="E9" s="493" t="n">
        <v>189254</v>
      </c>
      <c r="F9" s="491" t="n">
        <v>32571</v>
      </c>
      <c r="G9" s="491" t="n">
        <v>187258</v>
      </c>
      <c r="H9" s="494" t="n">
        <v>32455</v>
      </c>
      <c r="I9" s="495" t="n">
        <v>575757</v>
      </c>
      <c r="J9" s="496" t="n">
        <v>63588</v>
      </c>
      <c r="K9" s="496" t="n">
        <v>560935</v>
      </c>
      <c r="L9" s="497" t="n">
        <v>63472</v>
      </c>
      <c r="M9" s="498" t="n">
        <v>353416</v>
      </c>
      <c r="N9" s="499" t="n">
        <v>339996</v>
      </c>
      <c r="O9" s="500" t="n">
        <v>44442</v>
      </c>
      <c r="P9" s="501" t="n">
        <v>44442</v>
      </c>
      <c r="Q9" s="498" t="n">
        <v>973615</v>
      </c>
      <c r="R9" s="499" t="n">
        <v>945373</v>
      </c>
      <c r="S9" s="502" t="n">
        <v>0.591360034510561</v>
      </c>
      <c r="T9" s="503" t="n">
        <v>0.593347810864072</v>
      </c>
      <c r="U9" s="504" t="n">
        <f aca="false">G9/R9</f>
        <v>0.19807843041847</v>
      </c>
      <c r="V9" s="505" t="n">
        <f aca="false">C9/R9</f>
        <v>0.395269380445602</v>
      </c>
      <c r="W9" s="506" t="n">
        <f aca="false">(N9+P9)/R9</f>
        <v>0.406652189135928</v>
      </c>
      <c r="X9" s="488" t="n">
        <f aca="false">U9+V9+W9</f>
        <v>1</v>
      </c>
    </row>
    <row r="10" customFormat="false" ht="13.5" hidden="false" customHeight="false" outlineLevel="0" collapsed="false">
      <c r="A10" s="489" t="s">
        <v>143</v>
      </c>
      <c r="B10" s="490" t="n">
        <v>448516</v>
      </c>
      <c r="C10" s="491" t="n">
        <v>432121</v>
      </c>
      <c r="D10" s="492" t="n">
        <v>41553</v>
      </c>
      <c r="E10" s="493" t="n">
        <v>115445</v>
      </c>
      <c r="F10" s="491" t="n">
        <v>17586</v>
      </c>
      <c r="G10" s="491" t="n">
        <v>113942</v>
      </c>
      <c r="H10" s="494" t="n">
        <v>17519</v>
      </c>
      <c r="I10" s="495" t="n">
        <v>563961</v>
      </c>
      <c r="J10" s="496" t="n">
        <v>59139</v>
      </c>
      <c r="K10" s="496" t="n">
        <v>546063</v>
      </c>
      <c r="L10" s="497" t="n">
        <v>59072</v>
      </c>
      <c r="M10" s="498" t="n">
        <v>344945</v>
      </c>
      <c r="N10" s="499" t="n">
        <v>330970</v>
      </c>
      <c r="O10" s="500" t="n">
        <v>44267</v>
      </c>
      <c r="P10" s="501" t="n">
        <v>44267</v>
      </c>
      <c r="Q10" s="498" t="n">
        <v>953173</v>
      </c>
      <c r="R10" s="499" t="n">
        <v>921300</v>
      </c>
      <c r="S10" s="502" t="n">
        <v>0.591666990147644</v>
      </c>
      <c r="T10" s="503" t="n">
        <v>0.592709215239336</v>
      </c>
      <c r="U10" s="504" t="n">
        <f aca="false">G10/R10</f>
        <v>0.123675241506567</v>
      </c>
      <c r="V10" s="505" t="n">
        <f aca="false">C10/R10</f>
        <v>0.469033973732769</v>
      </c>
      <c r="W10" s="506" t="n">
        <f aca="false">(N10+P10)/R10</f>
        <v>0.407290784760664</v>
      </c>
      <c r="X10" s="488" t="n">
        <f aca="false">U10+V10+W10</f>
        <v>1</v>
      </c>
    </row>
    <row r="11" customFormat="false" ht="13.5" hidden="false" customHeight="false" outlineLevel="0" collapsed="false">
      <c r="A11" s="507" t="s">
        <v>144</v>
      </c>
      <c r="B11" s="508" t="n">
        <v>481009</v>
      </c>
      <c r="C11" s="509" t="n">
        <v>463803</v>
      </c>
      <c r="D11" s="510" t="n">
        <v>48973</v>
      </c>
      <c r="E11" s="511" t="n">
        <v>54538</v>
      </c>
      <c r="F11" s="509" t="n">
        <v>6602</v>
      </c>
      <c r="G11" s="509" t="n">
        <v>53874</v>
      </c>
      <c r="H11" s="512" t="n">
        <v>6577</v>
      </c>
      <c r="I11" s="513" t="n">
        <v>535547</v>
      </c>
      <c r="J11" s="514" t="n">
        <v>55575</v>
      </c>
      <c r="K11" s="514" t="n">
        <v>517677</v>
      </c>
      <c r="L11" s="515" t="n">
        <v>55550</v>
      </c>
      <c r="M11" s="511" t="n">
        <v>339636</v>
      </c>
      <c r="N11" s="512" t="n">
        <v>327044</v>
      </c>
      <c r="O11" s="508" t="n">
        <v>45898</v>
      </c>
      <c r="P11" s="510" t="n">
        <v>45898</v>
      </c>
      <c r="Q11" s="511" t="n">
        <v>921081</v>
      </c>
      <c r="R11" s="512" t="n">
        <v>890619</v>
      </c>
      <c r="S11" s="516" t="n">
        <v>0.581433120431319</v>
      </c>
      <c r="T11" s="517" t="n">
        <v>0.581255284246126</v>
      </c>
      <c r="U11" s="504" t="n">
        <f aca="false">G11/R11</f>
        <v>0.0604905127781914</v>
      </c>
      <c r="V11" s="505" t="n">
        <f aca="false">C11/R11</f>
        <v>0.520764771467934</v>
      </c>
      <c r="W11" s="506" t="n">
        <f aca="false">(N11+P11)/R11</f>
        <v>0.418744715753875</v>
      </c>
      <c r="X11" s="488" t="n">
        <f aca="false">U11+V11+W11</f>
        <v>1</v>
      </c>
    </row>
    <row r="12" customFormat="false" ht="13.5" hidden="false" customHeight="false" outlineLevel="0" collapsed="false">
      <c r="A12" s="518" t="s">
        <v>145</v>
      </c>
      <c r="B12" s="500" t="n">
        <v>497015</v>
      </c>
      <c r="C12" s="519" t="n">
        <v>482212</v>
      </c>
      <c r="D12" s="501" t="n">
        <v>54557</v>
      </c>
      <c r="E12" s="498" t="n">
        <v>12382</v>
      </c>
      <c r="F12" s="519" t="n">
        <v>1662</v>
      </c>
      <c r="G12" s="519" t="n">
        <v>12228</v>
      </c>
      <c r="H12" s="499" t="n">
        <v>1662</v>
      </c>
      <c r="I12" s="495" t="n">
        <f aca="false">B12+E12</f>
        <v>509397</v>
      </c>
      <c r="J12" s="496" t="n">
        <f aca="false">D12+F12</f>
        <v>56219</v>
      </c>
      <c r="K12" s="496" t="n">
        <f aca="false">C12+G12</f>
        <v>494440</v>
      </c>
      <c r="L12" s="497" t="n">
        <f aca="false">D12+H12</f>
        <v>56219</v>
      </c>
      <c r="M12" s="498" t="n">
        <v>343000</v>
      </c>
      <c r="N12" s="499" t="n">
        <v>332263</v>
      </c>
      <c r="O12" s="500" t="n">
        <v>48753</v>
      </c>
      <c r="P12" s="501" t="n">
        <v>48753</v>
      </c>
      <c r="Q12" s="498" t="n">
        <v>901150</v>
      </c>
      <c r="R12" s="499" t="n">
        <v>875456</v>
      </c>
      <c r="S12" s="502" t="n">
        <f aca="false">I12/Q12</f>
        <v>0.565274371636243</v>
      </c>
      <c r="T12" s="503" t="n">
        <f aca="false">K12/R12</f>
        <v>0.564779954675049</v>
      </c>
      <c r="U12" s="504" t="n">
        <f aca="false">G12/R12</f>
        <v>0.0139675780393304</v>
      </c>
      <c r="V12" s="505" t="n">
        <f aca="false">C12/R12</f>
        <v>0.550812376635719</v>
      </c>
      <c r="W12" s="506" t="n">
        <f aca="false">(N12+P12)/R12</f>
        <v>0.435220045324951</v>
      </c>
      <c r="X12" s="488" t="n">
        <f aca="false">U12+V12+W12</f>
        <v>1</v>
      </c>
    </row>
    <row r="13" customFormat="false" ht="13.5" hidden="false" customHeight="false" outlineLevel="0" collapsed="false">
      <c r="A13" s="518" t="s">
        <v>146</v>
      </c>
      <c r="B13" s="500" t="n">
        <v>442397</v>
      </c>
      <c r="C13" s="519" t="n">
        <v>432356</v>
      </c>
      <c r="D13" s="501" t="n">
        <v>48853</v>
      </c>
      <c r="E13" s="498" t="n">
        <v>19734</v>
      </c>
      <c r="F13" s="519" t="n">
        <v>3078</v>
      </c>
      <c r="G13" s="519" t="n">
        <v>19665</v>
      </c>
      <c r="H13" s="499" t="n">
        <v>3078</v>
      </c>
      <c r="I13" s="495" t="n">
        <f aca="false">B13+E13</f>
        <v>462131</v>
      </c>
      <c r="J13" s="496" t="n">
        <f aca="false">D13+F13</f>
        <v>51931</v>
      </c>
      <c r="K13" s="496" t="n">
        <f aca="false">C13+G13</f>
        <v>452021</v>
      </c>
      <c r="L13" s="497" t="n">
        <f aca="false">D13+H13</f>
        <v>51931</v>
      </c>
      <c r="M13" s="498" t="n">
        <v>339060</v>
      </c>
      <c r="N13" s="499" t="n">
        <v>330180</v>
      </c>
      <c r="O13" s="500" t="n">
        <v>49128</v>
      </c>
      <c r="P13" s="501" t="n">
        <v>49107</v>
      </c>
      <c r="Q13" s="498" t="n">
        <v>850319</v>
      </c>
      <c r="R13" s="499" t="n">
        <v>831308</v>
      </c>
      <c r="S13" s="502" t="n">
        <f aca="false">I13/Q13</f>
        <v>0.543479564728061</v>
      </c>
      <c r="T13" s="503" t="n">
        <f aca="false">K13/R13</f>
        <v>0.54374672203323</v>
      </c>
      <c r="U13" s="504" t="n">
        <f aca="false">G13/R13</f>
        <v>0.0236554923085066</v>
      </c>
      <c r="V13" s="505" t="n">
        <f aca="false">C13/R13</f>
        <v>0.520091229724723</v>
      </c>
      <c r="W13" s="506" t="n">
        <f aca="false">(N13+P13)/R13</f>
        <v>0.45625327796677</v>
      </c>
      <c r="X13" s="488" t="n">
        <f aca="false">U13+V13+W13</f>
        <v>1</v>
      </c>
    </row>
    <row r="14" customFormat="false" ht="13.5" hidden="false" customHeight="false" outlineLevel="0" collapsed="false">
      <c r="A14" s="520" t="s">
        <v>147</v>
      </c>
      <c r="B14" s="521" t="n">
        <v>383556</v>
      </c>
      <c r="C14" s="522" t="n">
        <v>376963</v>
      </c>
      <c r="D14" s="523" t="n">
        <v>43480</v>
      </c>
      <c r="E14" s="524" t="n">
        <v>26493</v>
      </c>
      <c r="F14" s="522" t="n">
        <v>4412</v>
      </c>
      <c r="G14" s="522" t="n">
        <v>26361</v>
      </c>
      <c r="H14" s="525" t="n">
        <v>4412</v>
      </c>
      <c r="I14" s="526" t="n">
        <f aca="false">B14+E14</f>
        <v>410049</v>
      </c>
      <c r="J14" s="527" t="n">
        <f aca="false">D14+F14</f>
        <v>47892</v>
      </c>
      <c r="K14" s="527" t="n">
        <f aca="false">C14+G14</f>
        <v>403324</v>
      </c>
      <c r="L14" s="528" t="n">
        <f aca="false">D14+H14</f>
        <v>47892</v>
      </c>
      <c r="M14" s="524" t="n">
        <v>343609</v>
      </c>
      <c r="N14" s="525" t="n">
        <v>334096</v>
      </c>
      <c r="O14" s="521" t="n">
        <v>49451</v>
      </c>
      <c r="P14" s="523" t="n">
        <v>49395</v>
      </c>
      <c r="Q14" s="524" t="n">
        <v>803109</v>
      </c>
      <c r="R14" s="525" t="n">
        <v>786815</v>
      </c>
      <c r="S14" s="529" t="n">
        <f aca="false">I14/Q14</f>
        <v>0.510577020055808</v>
      </c>
      <c r="T14" s="530" t="n">
        <f aca="false">K14/R14</f>
        <v>0.512603343861009</v>
      </c>
      <c r="U14" s="504" t="n">
        <f aca="false">G14/R14</f>
        <v>0.0335034283789709</v>
      </c>
      <c r="V14" s="505" t="n">
        <f aca="false">C14/R14</f>
        <v>0.479099915482038</v>
      </c>
      <c r="W14" s="506" t="n">
        <f aca="false">(N14+P14)/R14</f>
        <v>0.487396656138991</v>
      </c>
      <c r="X14" s="488" t="n">
        <f aca="false">U14+V14+W14</f>
        <v>1</v>
      </c>
    </row>
    <row r="15" customFormat="false" ht="13.5" hidden="false" customHeight="false" outlineLevel="0" collapsed="false">
      <c r="A15" s="489" t="s">
        <v>148</v>
      </c>
      <c r="B15" s="500" t="n">
        <v>336653</v>
      </c>
      <c r="C15" s="519" t="n">
        <v>331889</v>
      </c>
      <c r="D15" s="501" t="n">
        <v>36027</v>
      </c>
      <c r="E15" s="498" t="n">
        <v>50788</v>
      </c>
      <c r="F15" s="519" t="n">
        <v>8782</v>
      </c>
      <c r="G15" s="519" t="n">
        <v>49964</v>
      </c>
      <c r="H15" s="499" t="n">
        <v>8782</v>
      </c>
      <c r="I15" s="495" t="n">
        <f aca="false">B15+E15</f>
        <v>387441</v>
      </c>
      <c r="J15" s="496" t="n">
        <f aca="false">D15+F15</f>
        <v>44809</v>
      </c>
      <c r="K15" s="496" t="n">
        <f aca="false">C15+G15</f>
        <v>381853</v>
      </c>
      <c r="L15" s="497" t="n">
        <f aca="false">D15+H15</f>
        <v>44809</v>
      </c>
      <c r="M15" s="498" t="n">
        <v>340140</v>
      </c>
      <c r="N15" s="499" t="n">
        <v>331636</v>
      </c>
      <c r="O15" s="500" t="n">
        <v>50279</v>
      </c>
      <c r="P15" s="501" t="n">
        <v>50055</v>
      </c>
      <c r="Q15" s="498" t="n">
        <v>803109</v>
      </c>
      <c r="R15" s="499" t="n">
        <v>763544</v>
      </c>
      <c r="S15" s="502" t="n">
        <f aca="false">I15/Q15</f>
        <v>0.482426420324016</v>
      </c>
      <c r="T15" s="503" t="n">
        <f aca="false">K15/R15</f>
        <v>0.500106084259715</v>
      </c>
      <c r="U15" s="504" t="n">
        <f aca="false">G15/R15</f>
        <v>0.0654369623754492</v>
      </c>
      <c r="V15" s="505" t="n">
        <f aca="false">C15/R15</f>
        <v>0.434669121884266</v>
      </c>
      <c r="W15" s="506" t="n">
        <f aca="false">(N15+P15)/R15</f>
        <v>0.499893915740285</v>
      </c>
      <c r="X15" s="488" t="n">
        <f aca="false">U15+V15+W15</f>
        <v>1</v>
      </c>
    </row>
    <row r="16" customFormat="false" ht="13.5" hidden="false" customHeight="false" outlineLevel="0" collapsed="false">
      <c r="A16" s="489" t="s">
        <v>149</v>
      </c>
      <c r="B16" s="500" t="n">
        <v>299490</v>
      </c>
      <c r="C16" s="519" t="n">
        <v>296077</v>
      </c>
      <c r="D16" s="531" t="n">
        <v>31517</v>
      </c>
      <c r="E16" s="498" t="n">
        <v>68682</v>
      </c>
      <c r="F16" s="532" t="n">
        <v>10943</v>
      </c>
      <c r="G16" s="519" t="n">
        <v>67299</v>
      </c>
      <c r="H16" s="533" t="n">
        <v>10943</v>
      </c>
      <c r="I16" s="495" t="n">
        <f aca="false">B16+E16</f>
        <v>368172</v>
      </c>
      <c r="J16" s="496" t="n">
        <f aca="false">D16+F16</f>
        <v>42460</v>
      </c>
      <c r="K16" s="496" t="n">
        <f aca="false">C16+G16</f>
        <v>363376</v>
      </c>
      <c r="L16" s="497" t="n">
        <f aca="false">D16+H16</f>
        <v>42460</v>
      </c>
      <c r="M16" s="498" t="n">
        <v>324968</v>
      </c>
      <c r="N16" s="499" t="n">
        <v>317446</v>
      </c>
      <c r="O16" s="500" t="n">
        <v>49157</v>
      </c>
      <c r="P16" s="531" t="n">
        <v>49037</v>
      </c>
      <c r="Q16" s="498" t="n">
        <v>742297</v>
      </c>
      <c r="R16" s="499" t="n">
        <v>729859</v>
      </c>
      <c r="S16" s="502" t="n">
        <f aca="false">I16/Q16</f>
        <v>0.495990149495418</v>
      </c>
      <c r="T16" s="503" t="n">
        <f aca="false">K16/R16</f>
        <v>0.497871506688278</v>
      </c>
      <c r="U16" s="534" t="n">
        <f aca="false">G16/R16</f>
        <v>0.0922082210399543</v>
      </c>
      <c r="V16" s="535" t="n">
        <f aca="false">C16/R16</f>
        <v>0.405663285648324</v>
      </c>
      <c r="W16" s="536" t="n">
        <f aca="false">(N16+P16)/R16</f>
        <v>0.502128493311722</v>
      </c>
      <c r="X16" s="488" t="n">
        <f aca="false">U16+V16+W16</f>
        <v>1</v>
      </c>
    </row>
    <row r="17" customFormat="false" ht="13.5" hidden="false" customHeight="false" outlineLevel="0" collapsed="false">
      <c r="A17" s="489" t="s">
        <v>150</v>
      </c>
      <c r="B17" s="500" t="n">
        <v>278141</v>
      </c>
      <c r="C17" s="519" t="n">
        <v>275185</v>
      </c>
      <c r="D17" s="501" t="n">
        <v>28262</v>
      </c>
      <c r="E17" s="498" t="n">
        <v>84390</v>
      </c>
      <c r="F17" s="519" t="n">
        <v>13424</v>
      </c>
      <c r="G17" s="519" t="n">
        <v>82315</v>
      </c>
      <c r="H17" s="499" t="n">
        <v>54159</v>
      </c>
      <c r="I17" s="495" t="n">
        <f aca="false">B17+E17</f>
        <v>362531</v>
      </c>
      <c r="J17" s="496" t="n">
        <f aca="false">D17+F17</f>
        <v>41686</v>
      </c>
      <c r="K17" s="496" t="n">
        <f aca="false">C17+G17</f>
        <v>357500</v>
      </c>
      <c r="L17" s="497" t="n">
        <f aca="false">D17+H17</f>
        <v>82421</v>
      </c>
      <c r="M17" s="498" t="n">
        <v>321993</v>
      </c>
      <c r="N17" s="499" t="n">
        <v>314243</v>
      </c>
      <c r="O17" s="500" t="n">
        <v>50698</v>
      </c>
      <c r="P17" s="501" t="n">
        <v>50614</v>
      </c>
      <c r="Q17" s="498" t="n">
        <v>735222</v>
      </c>
      <c r="R17" s="499" t="n">
        <v>722357</v>
      </c>
      <c r="S17" s="502" t="n">
        <f aca="false">I17/Q17</f>
        <v>0.493090522318429</v>
      </c>
      <c r="T17" s="503" t="n">
        <f aca="false">K17/R17</f>
        <v>0.494907642619923</v>
      </c>
      <c r="U17" s="534" t="n">
        <f aca="false">G17/R17</f>
        <v>0.113953349936389</v>
      </c>
      <c r="V17" s="535" t="n">
        <f aca="false">C17/R17</f>
        <v>0.380954292683535</v>
      </c>
      <c r="W17" s="536" t="n">
        <f aca="false">(N17+P17)/R17</f>
        <v>0.505092357380077</v>
      </c>
      <c r="X17" s="488" t="n">
        <f aca="false">U17+V17+W17</f>
        <v>1</v>
      </c>
    </row>
    <row r="18" customFormat="false" ht="14.25" hidden="false" customHeight="false" outlineLevel="0" collapsed="false">
      <c r="A18" s="537" t="s">
        <v>151</v>
      </c>
      <c r="B18" s="538" t="n">
        <v>268287</v>
      </c>
      <c r="C18" s="539" t="n">
        <v>266031</v>
      </c>
      <c r="D18" s="540" t="n">
        <v>26586</v>
      </c>
      <c r="E18" s="541" t="n">
        <v>90205</v>
      </c>
      <c r="F18" s="539" t="n">
        <v>14092</v>
      </c>
      <c r="G18" s="539" t="n">
        <v>87841</v>
      </c>
      <c r="H18" s="542" t="n">
        <v>14092</v>
      </c>
      <c r="I18" s="543" t="n">
        <v>358492</v>
      </c>
      <c r="J18" s="544" t="n">
        <v>40678</v>
      </c>
      <c r="K18" s="544" t="n">
        <v>353872</v>
      </c>
      <c r="L18" s="545" t="n">
        <v>40678</v>
      </c>
      <c r="M18" s="541" t="n">
        <v>318492</v>
      </c>
      <c r="N18" s="542" t="n">
        <v>310364</v>
      </c>
      <c r="O18" s="538" t="n">
        <v>50927</v>
      </c>
      <c r="P18" s="540" t="n">
        <v>50915</v>
      </c>
      <c r="Q18" s="541" t="n">
        <v>727911</v>
      </c>
      <c r="R18" s="542" t="n">
        <v>715151</v>
      </c>
      <c r="S18" s="546" t="n">
        <f aca="false">I18/Q18</f>
        <v>0.492494274712156</v>
      </c>
      <c r="T18" s="547" t="n">
        <f aca="false">K18/R18</f>
        <v>0.494821373388277</v>
      </c>
      <c r="U18" s="548" t="n">
        <f aca="false">G18/R18</f>
        <v>0.122828605427385</v>
      </c>
      <c r="V18" s="549" t="n">
        <f aca="false">C18/R18</f>
        <v>0.371992767960892</v>
      </c>
      <c r="W18" s="550" t="n">
        <f aca="false">(N18+P18)/R18</f>
        <v>0.505178626611723</v>
      </c>
      <c r="X18" s="488" t="n">
        <f aca="false">U18+V18+W18</f>
        <v>1</v>
      </c>
    </row>
    <row r="19" customFormat="false" ht="13.5" hidden="false" customHeight="false" outlineLevel="0" collapsed="false">
      <c r="A19" s="1" t="s">
        <v>152</v>
      </c>
    </row>
  </sheetData>
  <mergeCells count="8">
    <mergeCell ref="B3:D3"/>
    <mergeCell ref="E3:H3"/>
    <mergeCell ref="I3:L3"/>
    <mergeCell ref="M3:N3"/>
    <mergeCell ref="O3:P3"/>
    <mergeCell ref="Q3:R3"/>
    <mergeCell ref="S3:T3"/>
    <mergeCell ref="U3:W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DP1" activePane="topRight" state="frozen"/>
      <selection pane="topLeft" activeCell="A1" activeCellId="0" sqref="A1"/>
      <selection pane="topRight" activeCell="EN3" activeCellId="0" sqref="EN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7.14"/>
    <col collapsed="false" customWidth="true" hidden="false" outlineLevel="0" max="6" min="4" style="1" width="6.13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5.28"/>
    <col collapsed="false" customWidth="true" hidden="false" outlineLevel="0" max="12" min="10" style="1" width="5.99"/>
    <col collapsed="false" customWidth="true" hidden="false" outlineLevel="0" max="13" min="13" style="1" width="7.56"/>
    <col collapsed="false" customWidth="true" hidden="false" outlineLevel="0" max="16" min="14" style="1" width="6.13"/>
    <col collapsed="false" customWidth="true" hidden="false" outlineLevel="0" max="17" min="17" style="1" width="5.71"/>
    <col collapsed="false" customWidth="true" hidden="false" outlineLevel="0" max="18" min="18" style="1" width="6.99"/>
    <col collapsed="false" customWidth="true" hidden="false" outlineLevel="0" max="19" min="19" style="1" width="5.28"/>
    <col collapsed="false" customWidth="true" hidden="false" outlineLevel="0" max="22" min="20" style="1" width="5.99"/>
    <col collapsed="false" customWidth="true" hidden="false" outlineLevel="0" max="23" min="23" style="1" width="7.56"/>
    <col collapsed="false" customWidth="true" hidden="false" outlineLevel="0" max="26" min="24" style="1" width="6.13"/>
    <col collapsed="false" customWidth="true" hidden="false" outlineLevel="0" max="27" min="27" style="1" width="5.71"/>
    <col collapsed="false" customWidth="true" hidden="false" outlineLevel="0" max="28" min="28" style="1" width="6.99"/>
    <col collapsed="false" customWidth="true" hidden="false" outlineLevel="0" max="29" min="29" style="1" width="5.28"/>
    <col collapsed="false" customWidth="true" hidden="false" outlineLevel="0" max="32" min="30" style="1" width="5.99"/>
    <col collapsed="false" customWidth="true" hidden="false" outlineLevel="0" max="33" min="33" style="1" width="7.99"/>
    <col collapsed="false" customWidth="true" hidden="false" outlineLevel="0" max="36" min="34" style="1" width="6.13"/>
    <col collapsed="false" customWidth="true" hidden="false" outlineLevel="0" max="37" min="37" style="1" width="5.71"/>
    <col collapsed="false" customWidth="true" hidden="false" outlineLevel="0" max="38" min="38" style="1" width="6.13"/>
    <col collapsed="false" customWidth="true" hidden="false" outlineLevel="0" max="39" min="39" style="1" width="5.28"/>
    <col collapsed="false" customWidth="true" hidden="false" outlineLevel="0" max="42" min="40" style="1" width="5.99"/>
    <col collapsed="false" customWidth="true" hidden="false" outlineLevel="0" max="43" min="43" style="1" width="7.99"/>
    <col collapsed="false" customWidth="true" hidden="false" outlineLevel="0" max="46" min="44" style="1" width="6.13"/>
    <col collapsed="false" customWidth="true" hidden="false" outlineLevel="0" max="47" min="47" style="1" width="5.71"/>
    <col collapsed="false" customWidth="true" hidden="false" outlineLevel="0" max="48" min="48" style="1" width="6.13"/>
    <col collapsed="false" customWidth="true" hidden="false" outlineLevel="0" max="49" min="49" style="1" width="5.28"/>
    <col collapsed="false" customWidth="true" hidden="false" outlineLevel="0" max="52" min="50" style="1" width="5.99"/>
    <col collapsed="false" customWidth="true" hidden="false" outlineLevel="0" max="53" min="53" style="1" width="7.99"/>
    <col collapsed="false" customWidth="true" hidden="false" outlineLevel="0" max="56" min="54" style="1" width="6.13"/>
    <col collapsed="false" customWidth="true" hidden="false" outlineLevel="0" max="57" min="57" style="1" width="5.71"/>
    <col collapsed="false" customWidth="true" hidden="false" outlineLevel="0" max="58" min="58" style="1" width="6.13"/>
    <col collapsed="false" customWidth="true" hidden="false" outlineLevel="0" max="59" min="59" style="1" width="6.56"/>
    <col collapsed="false" customWidth="true" hidden="false" outlineLevel="0" max="62" min="60" style="1" width="5.99"/>
    <col collapsed="false" customWidth="true" hidden="false" outlineLevel="0" max="63" min="63" style="1" width="7.14"/>
    <col collapsed="false" customWidth="true" hidden="false" outlineLevel="0" max="64" min="64" style="1" width="5.28"/>
    <col collapsed="false" customWidth="true" hidden="false" outlineLevel="0" max="66" min="65" style="1" width="6.13"/>
    <col collapsed="false" customWidth="true" hidden="false" outlineLevel="0" max="67" min="67" style="1" width="5.71"/>
    <col collapsed="false" customWidth="true" hidden="false" outlineLevel="0" max="68" min="68" style="1" width="6.13"/>
    <col collapsed="false" customWidth="true" hidden="false" outlineLevel="0" max="69" min="69" style="1" width="5.28"/>
    <col collapsed="false" customWidth="true" hidden="false" outlineLevel="0" max="72" min="70" style="1" width="5.99"/>
    <col collapsed="false" customWidth="true" hidden="false" outlineLevel="0" max="73" min="73" style="1" width="7.14"/>
    <col collapsed="false" customWidth="true" hidden="false" outlineLevel="0" max="74" min="74" style="1" width="5.28"/>
    <col collapsed="false" customWidth="true" hidden="false" outlineLevel="0" max="76" min="75" style="1" width="6.13"/>
    <col collapsed="false" customWidth="true" hidden="false" outlineLevel="0" max="77" min="77" style="1" width="5.71"/>
    <col collapsed="false" customWidth="true" hidden="false" outlineLevel="0" max="78" min="78" style="1" width="6.13"/>
    <col collapsed="false" customWidth="true" hidden="false" outlineLevel="0" max="79" min="79" style="1" width="5.28"/>
    <col collapsed="false" customWidth="true" hidden="false" outlineLevel="0" max="82" min="80" style="1" width="5.99"/>
    <col collapsed="false" customWidth="true" hidden="false" outlineLevel="0" max="83" min="83" style="1" width="7.14"/>
    <col collapsed="false" customWidth="true" hidden="false" outlineLevel="0" max="84" min="84" style="1" width="5.28"/>
    <col collapsed="false" customWidth="true" hidden="false" outlineLevel="0" max="86" min="85" style="1" width="6.13"/>
    <col collapsed="false" customWidth="true" hidden="false" outlineLevel="0" max="87" min="87" style="1" width="5.71"/>
    <col collapsed="false" customWidth="true" hidden="false" outlineLevel="0" max="88" min="88" style="1" width="6.13"/>
    <col collapsed="false" customWidth="true" hidden="false" outlineLevel="0" max="89" min="89" style="1" width="5.28"/>
    <col collapsed="false" customWidth="true" hidden="false" outlineLevel="0" max="92" min="90" style="1" width="5.99"/>
    <col collapsed="false" customWidth="true" hidden="false" outlineLevel="0" max="93" min="93" style="1" width="7.14"/>
    <col collapsed="false" customWidth="true" hidden="false" outlineLevel="0" max="94" min="94" style="1" width="5.28"/>
    <col collapsed="false" customWidth="true" hidden="false" outlineLevel="0" max="96" min="95" style="1" width="6.13"/>
    <col collapsed="false" customWidth="true" hidden="false" outlineLevel="0" max="97" min="97" style="1" width="5.71"/>
    <col collapsed="false" customWidth="true" hidden="false" outlineLevel="0" max="98" min="98" style="1" width="6.13"/>
    <col collapsed="false" customWidth="true" hidden="false" outlineLevel="0" max="99" min="99" style="1" width="5.28"/>
    <col collapsed="false" customWidth="true" hidden="false" outlineLevel="0" max="102" min="100" style="1" width="5.99"/>
    <col collapsed="false" customWidth="true" hidden="false" outlineLevel="0" max="103" min="103" style="1" width="7.14"/>
    <col collapsed="false" customWidth="true" hidden="false" outlineLevel="0" max="104" min="104" style="1" width="5.28"/>
    <col collapsed="false" customWidth="true" hidden="false" outlineLevel="0" max="106" min="105" style="1" width="6.13"/>
    <col collapsed="false" customWidth="true" hidden="false" outlineLevel="0" max="107" min="107" style="1" width="5.71"/>
    <col collapsed="false" customWidth="true" hidden="false" outlineLevel="0" max="108" min="108" style="1" width="6.13"/>
    <col collapsed="false" customWidth="true" hidden="false" outlineLevel="0" max="109" min="109" style="1" width="5.28"/>
    <col collapsed="false" customWidth="true" hidden="false" outlineLevel="0" max="112" min="110" style="1" width="5.99"/>
    <col collapsed="false" customWidth="true" hidden="false" outlineLevel="0" max="113" min="113" style="1" width="7.14"/>
    <col collapsed="false" customWidth="true" hidden="false" outlineLevel="0" max="114" min="114" style="1" width="5.28"/>
    <col collapsed="false" customWidth="true" hidden="false" outlineLevel="0" max="116" min="115" style="1" width="6.13"/>
    <col collapsed="false" customWidth="true" hidden="false" outlineLevel="0" max="117" min="117" style="1" width="5.71"/>
    <col collapsed="false" customWidth="true" hidden="false" outlineLevel="0" max="118" min="118" style="1" width="6.13"/>
    <col collapsed="false" customWidth="true" hidden="false" outlineLevel="0" max="119" min="119" style="1" width="5.28"/>
    <col collapsed="false" customWidth="true" hidden="false" outlineLevel="0" max="122" min="120" style="1" width="5.99"/>
    <col collapsed="false" customWidth="true" hidden="false" outlineLevel="0" max="123" min="123" style="1" width="7.14"/>
    <col collapsed="false" customWidth="true" hidden="false" outlineLevel="0" max="124" min="124" style="1" width="4.56"/>
    <col collapsed="false" customWidth="true" hidden="false" outlineLevel="0" max="125" min="125" style="1" width="5.28"/>
    <col collapsed="false" customWidth="true" hidden="false" outlineLevel="0" max="127" min="126" style="1" width="5.99"/>
    <col collapsed="false" customWidth="true" hidden="false" outlineLevel="0" max="128" min="128" style="1" width="5.28"/>
    <col collapsed="false" customWidth="true" hidden="false" outlineLevel="0" max="129" min="129" style="1" width="5.13"/>
    <col collapsed="false" customWidth="true" hidden="false" outlineLevel="0" max="132" min="130" style="1" width="5.99"/>
    <col collapsed="false" customWidth="true" hidden="false" outlineLevel="0" max="133" min="133" style="1" width="7.14"/>
    <col collapsed="false" customWidth="true" hidden="false" outlineLevel="0" max="134" min="134" style="1" width="4.56"/>
    <col collapsed="false" customWidth="true" hidden="false" outlineLevel="0" max="135" min="135" style="1" width="5.28"/>
    <col collapsed="false" customWidth="true" hidden="false" outlineLevel="0" max="137" min="136" style="1" width="5.99"/>
    <col collapsed="false" customWidth="true" hidden="false" outlineLevel="0" max="138" min="138" style="1" width="5.28"/>
    <col collapsed="false" customWidth="true" hidden="false" outlineLevel="0" max="139" min="139" style="1" width="5.13"/>
    <col collapsed="false" customWidth="true" hidden="false" outlineLevel="0" max="142" min="140" style="1" width="5.99"/>
    <col collapsed="false" customWidth="false" hidden="false" outlineLevel="0" max="257" min="143" style="1" width="9.14"/>
  </cols>
  <sheetData>
    <row r="1" customFormat="false" ht="14.2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551" t="s">
        <v>153</v>
      </c>
      <c r="D2" s="552"/>
      <c r="E2" s="552"/>
      <c r="F2" s="552"/>
      <c r="G2" s="552"/>
      <c r="H2" s="552"/>
      <c r="I2" s="552"/>
      <c r="J2" s="552"/>
      <c r="K2" s="552"/>
      <c r="L2" s="553"/>
      <c r="M2" s="554" t="s">
        <v>70</v>
      </c>
      <c r="N2" s="555"/>
      <c r="O2" s="555"/>
      <c r="P2" s="555"/>
      <c r="Q2" s="555"/>
      <c r="R2" s="555"/>
      <c r="S2" s="555"/>
      <c r="T2" s="555"/>
      <c r="U2" s="555"/>
      <c r="V2" s="556"/>
      <c r="W2" s="557" t="s">
        <v>71</v>
      </c>
      <c r="X2" s="246"/>
      <c r="Y2" s="246"/>
      <c r="Z2" s="246"/>
      <c r="AA2" s="246"/>
      <c r="AB2" s="246"/>
      <c r="AC2" s="246"/>
      <c r="AD2" s="246"/>
      <c r="AE2" s="246"/>
      <c r="AF2" s="246"/>
      <c r="AG2" s="554" t="s">
        <v>72</v>
      </c>
      <c r="AH2" s="555"/>
      <c r="AI2" s="555"/>
      <c r="AJ2" s="555"/>
      <c r="AK2" s="555"/>
      <c r="AL2" s="555"/>
      <c r="AM2" s="555"/>
      <c r="AN2" s="555"/>
      <c r="AO2" s="555"/>
      <c r="AP2" s="556"/>
      <c r="AQ2" s="551" t="s">
        <v>73</v>
      </c>
      <c r="AR2" s="552"/>
      <c r="AS2" s="552"/>
      <c r="AT2" s="552"/>
      <c r="AU2" s="552"/>
      <c r="AV2" s="552"/>
      <c r="AW2" s="552"/>
      <c r="AX2" s="552"/>
      <c r="AY2" s="552"/>
      <c r="AZ2" s="553"/>
      <c r="BA2" s="554" t="s">
        <v>74</v>
      </c>
      <c r="BB2" s="555"/>
      <c r="BC2" s="555"/>
      <c r="BD2" s="555"/>
      <c r="BE2" s="555"/>
      <c r="BF2" s="555"/>
      <c r="BG2" s="555"/>
      <c r="BH2" s="555"/>
      <c r="BI2" s="555"/>
      <c r="BJ2" s="556"/>
      <c r="BK2" s="551" t="s">
        <v>75</v>
      </c>
      <c r="BL2" s="552"/>
      <c r="BM2" s="552"/>
      <c r="BN2" s="552"/>
      <c r="BO2" s="552"/>
      <c r="BP2" s="552"/>
      <c r="BQ2" s="552"/>
      <c r="BR2" s="552"/>
      <c r="BS2" s="552"/>
      <c r="BT2" s="553"/>
      <c r="BU2" s="554" t="s">
        <v>76</v>
      </c>
      <c r="BV2" s="555"/>
      <c r="BW2" s="555"/>
      <c r="BX2" s="555"/>
      <c r="BY2" s="555"/>
      <c r="BZ2" s="555"/>
      <c r="CA2" s="555"/>
      <c r="CB2" s="555"/>
      <c r="CC2" s="555"/>
      <c r="CD2" s="556"/>
      <c r="CE2" s="551" t="s">
        <v>77</v>
      </c>
      <c r="CF2" s="552"/>
      <c r="CG2" s="552"/>
      <c r="CH2" s="552"/>
      <c r="CI2" s="552"/>
      <c r="CJ2" s="552"/>
      <c r="CK2" s="552"/>
      <c r="CL2" s="552"/>
      <c r="CM2" s="552"/>
      <c r="CN2" s="553"/>
      <c r="CO2" s="558" t="s">
        <v>78</v>
      </c>
      <c r="CP2" s="555"/>
      <c r="CQ2" s="555"/>
      <c r="CR2" s="555"/>
      <c r="CS2" s="555"/>
      <c r="CT2" s="555"/>
      <c r="CU2" s="555"/>
      <c r="CV2" s="555"/>
      <c r="CW2" s="555"/>
      <c r="CX2" s="556"/>
      <c r="CY2" s="551" t="s">
        <v>79</v>
      </c>
      <c r="CZ2" s="552"/>
      <c r="DA2" s="552"/>
      <c r="DB2" s="552"/>
      <c r="DC2" s="552"/>
      <c r="DD2" s="552"/>
      <c r="DE2" s="552"/>
      <c r="DF2" s="552"/>
      <c r="DG2" s="552"/>
      <c r="DH2" s="553"/>
      <c r="DI2" s="558" t="s">
        <v>80</v>
      </c>
      <c r="DJ2" s="559"/>
      <c r="DK2" s="559"/>
      <c r="DL2" s="559"/>
      <c r="DM2" s="559"/>
      <c r="DN2" s="559"/>
      <c r="DO2" s="559"/>
      <c r="DP2" s="559"/>
      <c r="DQ2" s="559"/>
      <c r="DR2" s="560"/>
      <c r="DS2" s="551" t="s">
        <v>81</v>
      </c>
      <c r="DT2" s="552"/>
      <c r="DU2" s="552"/>
      <c r="DV2" s="552"/>
      <c r="DW2" s="552"/>
      <c r="DX2" s="552"/>
      <c r="DY2" s="552"/>
      <c r="DZ2" s="552"/>
      <c r="EA2" s="552"/>
      <c r="EB2" s="553"/>
      <c r="EC2" s="558" t="s">
        <v>122</v>
      </c>
      <c r="ED2" s="559"/>
      <c r="EE2" s="559"/>
      <c r="EF2" s="559"/>
      <c r="EG2" s="559"/>
      <c r="EH2" s="559"/>
      <c r="EI2" s="559"/>
      <c r="EJ2" s="559"/>
      <c r="EK2" s="559"/>
      <c r="EL2" s="560"/>
    </row>
    <row r="3" s="576" customFormat="true" ht="139.5" hidden="false" customHeight="true" outlineLevel="0" collapsed="false">
      <c r="A3" s="253" t="s">
        <v>2</v>
      </c>
      <c r="B3" s="561" t="s">
        <v>3</v>
      </c>
      <c r="C3" s="562" t="s">
        <v>4</v>
      </c>
      <c r="D3" s="563" t="s">
        <v>5</v>
      </c>
      <c r="E3" s="563" t="s">
        <v>6</v>
      </c>
      <c r="F3" s="563" t="s">
        <v>7</v>
      </c>
      <c r="G3" s="563" t="s">
        <v>8</v>
      </c>
      <c r="H3" s="563" t="s">
        <v>9</v>
      </c>
      <c r="I3" s="563" t="s">
        <v>10</v>
      </c>
      <c r="J3" s="563" t="s">
        <v>135</v>
      </c>
      <c r="K3" s="563" t="s">
        <v>136</v>
      </c>
      <c r="L3" s="564" t="s">
        <v>154</v>
      </c>
      <c r="M3" s="565" t="s">
        <v>4</v>
      </c>
      <c r="N3" s="566" t="s">
        <v>5</v>
      </c>
      <c r="O3" s="566" t="s">
        <v>6</v>
      </c>
      <c r="P3" s="566" t="s">
        <v>7</v>
      </c>
      <c r="Q3" s="566" t="s">
        <v>8</v>
      </c>
      <c r="R3" s="566" t="s">
        <v>9</v>
      </c>
      <c r="S3" s="567" t="s">
        <v>10</v>
      </c>
      <c r="T3" s="566" t="s">
        <v>135</v>
      </c>
      <c r="U3" s="566" t="s">
        <v>136</v>
      </c>
      <c r="V3" s="568" t="s">
        <v>154</v>
      </c>
      <c r="W3" s="563" t="s">
        <v>4</v>
      </c>
      <c r="X3" s="563" t="s">
        <v>5</v>
      </c>
      <c r="Y3" s="563" t="s">
        <v>6</v>
      </c>
      <c r="Z3" s="563" t="s">
        <v>7</v>
      </c>
      <c r="AA3" s="563" t="s">
        <v>8</v>
      </c>
      <c r="AB3" s="563" t="s">
        <v>9</v>
      </c>
      <c r="AC3" s="569" t="s">
        <v>10</v>
      </c>
      <c r="AD3" s="563" t="s">
        <v>135</v>
      </c>
      <c r="AE3" s="563" t="s">
        <v>136</v>
      </c>
      <c r="AF3" s="569" t="s">
        <v>154</v>
      </c>
      <c r="AG3" s="565" t="s">
        <v>4</v>
      </c>
      <c r="AH3" s="566" t="s">
        <v>5</v>
      </c>
      <c r="AI3" s="566" t="s">
        <v>6</v>
      </c>
      <c r="AJ3" s="566" t="s">
        <v>7</v>
      </c>
      <c r="AK3" s="566" t="s">
        <v>8</v>
      </c>
      <c r="AL3" s="566" t="s">
        <v>9</v>
      </c>
      <c r="AM3" s="567" t="s">
        <v>10</v>
      </c>
      <c r="AN3" s="566" t="s">
        <v>135</v>
      </c>
      <c r="AO3" s="566" t="s">
        <v>136</v>
      </c>
      <c r="AP3" s="568" t="s">
        <v>154</v>
      </c>
      <c r="AQ3" s="562" t="s">
        <v>4</v>
      </c>
      <c r="AR3" s="563" t="s">
        <v>5</v>
      </c>
      <c r="AS3" s="563" t="s">
        <v>6</v>
      </c>
      <c r="AT3" s="563" t="s">
        <v>7</v>
      </c>
      <c r="AU3" s="563" t="s">
        <v>8</v>
      </c>
      <c r="AV3" s="563" t="s">
        <v>9</v>
      </c>
      <c r="AW3" s="569" t="s">
        <v>10</v>
      </c>
      <c r="AX3" s="563" t="s">
        <v>135</v>
      </c>
      <c r="AY3" s="563" t="s">
        <v>136</v>
      </c>
      <c r="AZ3" s="564" t="s">
        <v>154</v>
      </c>
      <c r="BA3" s="565" t="s">
        <v>4</v>
      </c>
      <c r="BB3" s="566" t="s">
        <v>5</v>
      </c>
      <c r="BC3" s="566" t="s">
        <v>6</v>
      </c>
      <c r="BD3" s="566" t="s">
        <v>7</v>
      </c>
      <c r="BE3" s="566" t="s">
        <v>8</v>
      </c>
      <c r="BF3" s="566" t="s">
        <v>9</v>
      </c>
      <c r="BG3" s="567" t="s">
        <v>10</v>
      </c>
      <c r="BH3" s="566" t="s">
        <v>135</v>
      </c>
      <c r="BI3" s="566" t="s">
        <v>136</v>
      </c>
      <c r="BJ3" s="568" t="s">
        <v>154</v>
      </c>
      <c r="BK3" s="562" t="s">
        <v>4</v>
      </c>
      <c r="BL3" s="563" t="s">
        <v>5</v>
      </c>
      <c r="BM3" s="563" t="s">
        <v>6</v>
      </c>
      <c r="BN3" s="563" t="s">
        <v>7</v>
      </c>
      <c r="BO3" s="563" t="s">
        <v>8</v>
      </c>
      <c r="BP3" s="563" t="s">
        <v>9</v>
      </c>
      <c r="BQ3" s="563" t="s">
        <v>10</v>
      </c>
      <c r="BR3" s="563" t="s">
        <v>135</v>
      </c>
      <c r="BS3" s="563" t="s">
        <v>136</v>
      </c>
      <c r="BT3" s="564" t="s">
        <v>154</v>
      </c>
      <c r="BU3" s="565" t="s">
        <v>4</v>
      </c>
      <c r="BV3" s="566" t="s">
        <v>5</v>
      </c>
      <c r="BW3" s="566" t="s">
        <v>6</v>
      </c>
      <c r="BX3" s="566" t="s">
        <v>7</v>
      </c>
      <c r="BY3" s="566" t="s">
        <v>8</v>
      </c>
      <c r="BZ3" s="566" t="s">
        <v>9</v>
      </c>
      <c r="CA3" s="567" t="s">
        <v>10</v>
      </c>
      <c r="CB3" s="566" t="s">
        <v>135</v>
      </c>
      <c r="CC3" s="566" t="s">
        <v>136</v>
      </c>
      <c r="CD3" s="568" t="s">
        <v>154</v>
      </c>
      <c r="CE3" s="562" t="s">
        <v>4</v>
      </c>
      <c r="CF3" s="563" t="s">
        <v>5</v>
      </c>
      <c r="CG3" s="563" t="s">
        <v>6</v>
      </c>
      <c r="CH3" s="563" t="s">
        <v>7</v>
      </c>
      <c r="CI3" s="563" t="s">
        <v>8</v>
      </c>
      <c r="CJ3" s="563" t="s">
        <v>9</v>
      </c>
      <c r="CK3" s="563" t="s">
        <v>10</v>
      </c>
      <c r="CL3" s="563" t="s">
        <v>135</v>
      </c>
      <c r="CM3" s="563" t="s">
        <v>136</v>
      </c>
      <c r="CN3" s="564" t="s">
        <v>154</v>
      </c>
      <c r="CO3" s="570" t="s">
        <v>4</v>
      </c>
      <c r="CP3" s="566" t="s">
        <v>5</v>
      </c>
      <c r="CQ3" s="566" t="s">
        <v>6</v>
      </c>
      <c r="CR3" s="566" t="s">
        <v>7</v>
      </c>
      <c r="CS3" s="566" t="s">
        <v>8</v>
      </c>
      <c r="CT3" s="566" t="s">
        <v>9</v>
      </c>
      <c r="CU3" s="566" t="s">
        <v>10</v>
      </c>
      <c r="CV3" s="566" t="s">
        <v>135</v>
      </c>
      <c r="CW3" s="566" t="s">
        <v>136</v>
      </c>
      <c r="CX3" s="568" t="s">
        <v>154</v>
      </c>
      <c r="CY3" s="562" t="s">
        <v>4</v>
      </c>
      <c r="CZ3" s="563" t="s">
        <v>5</v>
      </c>
      <c r="DA3" s="563" t="s">
        <v>6</v>
      </c>
      <c r="DB3" s="563" t="s">
        <v>7</v>
      </c>
      <c r="DC3" s="563" t="s">
        <v>8</v>
      </c>
      <c r="DD3" s="563" t="s">
        <v>9</v>
      </c>
      <c r="DE3" s="563" t="s">
        <v>10</v>
      </c>
      <c r="DF3" s="563" t="s">
        <v>135</v>
      </c>
      <c r="DG3" s="563" t="s">
        <v>136</v>
      </c>
      <c r="DH3" s="564" t="s">
        <v>154</v>
      </c>
      <c r="DI3" s="570" t="s">
        <v>4</v>
      </c>
      <c r="DJ3" s="571" t="s">
        <v>5</v>
      </c>
      <c r="DK3" s="571" t="s">
        <v>6</v>
      </c>
      <c r="DL3" s="571" t="s">
        <v>7</v>
      </c>
      <c r="DM3" s="571" t="s">
        <v>8</v>
      </c>
      <c r="DN3" s="571" t="s">
        <v>9</v>
      </c>
      <c r="DO3" s="572" t="s">
        <v>10</v>
      </c>
      <c r="DP3" s="573" t="s">
        <v>135</v>
      </c>
      <c r="DQ3" s="571" t="s">
        <v>136</v>
      </c>
      <c r="DR3" s="574" t="s">
        <v>154</v>
      </c>
      <c r="DS3" s="562" t="s">
        <v>4</v>
      </c>
      <c r="DT3" s="563" t="s">
        <v>5</v>
      </c>
      <c r="DU3" s="563" t="s">
        <v>6</v>
      </c>
      <c r="DV3" s="563" t="s">
        <v>7</v>
      </c>
      <c r="DW3" s="563" t="s">
        <v>8</v>
      </c>
      <c r="DX3" s="563" t="s">
        <v>9</v>
      </c>
      <c r="DY3" s="569" t="s">
        <v>10</v>
      </c>
      <c r="DZ3" s="575" t="s">
        <v>135</v>
      </c>
      <c r="EA3" s="563" t="s">
        <v>136</v>
      </c>
      <c r="EB3" s="564" t="s">
        <v>154</v>
      </c>
      <c r="EC3" s="570" t="s">
        <v>4</v>
      </c>
      <c r="ED3" s="571" t="s">
        <v>5</v>
      </c>
      <c r="EE3" s="571" t="s">
        <v>6</v>
      </c>
      <c r="EF3" s="571" t="s">
        <v>7</v>
      </c>
      <c r="EG3" s="571" t="s">
        <v>8</v>
      </c>
      <c r="EH3" s="571" t="s">
        <v>9</v>
      </c>
      <c r="EI3" s="572" t="s">
        <v>10</v>
      </c>
      <c r="EJ3" s="571" t="s">
        <v>135</v>
      </c>
      <c r="EK3" s="571" t="s">
        <v>136</v>
      </c>
      <c r="EL3" s="574" t="s">
        <v>154</v>
      </c>
    </row>
    <row r="4" s="32" customFormat="true" ht="13.5" hidden="false" customHeight="false" outlineLevel="0" collapsed="false">
      <c r="A4" s="481" t="s">
        <v>33</v>
      </c>
      <c r="B4" s="480" t="s">
        <v>34</v>
      </c>
      <c r="C4" s="577" t="n">
        <v>33685</v>
      </c>
      <c r="D4" s="578" t="n">
        <v>21467</v>
      </c>
      <c r="E4" s="578" t="n">
        <f aca="false">C4+D4</f>
        <v>55152</v>
      </c>
      <c r="F4" s="579" t="n">
        <v>52263</v>
      </c>
      <c r="G4" s="579" t="n">
        <v>4452</v>
      </c>
      <c r="H4" s="580" t="n">
        <f aca="false">E4+F4+G4</f>
        <v>111867</v>
      </c>
      <c r="I4" s="581" t="n">
        <f aca="false">E4/H4</f>
        <v>0.493014025583952</v>
      </c>
      <c r="J4" s="581" t="n">
        <f aca="false">D4/H4</f>
        <v>0.191897521163525</v>
      </c>
      <c r="K4" s="581" t="n">
        <f aca="false">C4/H4</f>
        <v>0.301116504420428</v>
      </c>
      <c r="L4" s="413" t="n">
        <f aca="false">(F4+G4)/H4</f>
        <v>0.506985974416048</v>
      </c>
      <c r="M4" s="577" t="n">
        <v>31176</v>
      </c>
      <c r="N4" s="578" t="n">
        <v>20099</v>
      </c>
      <c r="O4" s="578" t="n">
        <f aca="false">M4+N4</f>
        <v>51275</v>
      </c>
      <c r="P4" s="578" t="n">
        <v>50527</v>
      </c>
      <c r="Q4" s="578" t="n">
        <v>4513</v>
      </c>
      <c r="R4" s="580" t="n">
        <f aca="false">O4+P4+Q4</f>
        <v>106315</v>
      </c>
      <c r="S4" s="581" t="n">
        <f aca="false">O4/R4</f>
        <v>0.482293185345436</v>
      </c>
      <c r="T4" s="581" t="n">
        <f aca="false">N4/R4</f>
        <v>0.189051403847058</v>
      </c>
      <c r="U4" s="581" t="n">
        <f aca="false">M4/R4</f>
        <v>0.293241781498378</v>
      </c>
      <c r="V4" s="413" t="n">
        <f aca="false">(P4+Q4)/R4</f>
        <v>0.517706814654564</v>
      </c>
      <c r="W4" s="582" t="n">
        <v>30832</v>
      </c>
      <c r="X4" s="582" t="n">
        <v>17648</v>
      </c>
      <c r="Y4" s="582" t="n">
        <f aca="false">W4+X4</f>
        <v>48480</v>
      </c>
      <c r="Z4" s="582" t="n">
        <v>47591</v>
      </c>
      <c r="AA4" s="582" t="n">
        <v>4367</v>
      </c>
      <c r="AB4" s="472" t="n">
        <f aca="false">Y4+Z4+AA4</f>
        <v>100438</v>
      </c>
      <c r="AC4" s="581" t="n">
        <f aca="false">Y4/AB4</f>
        <v>0.482685836038153</v>
      </c>
      <c r="AD4" s="581" t="n">
        <f aca="false">X4/AB4</f>
        <v>0.175710388498377</v>
      </c>
      <c r="AE4" s="581" t="n">
        <f aca="false">W4/AB4</f>
        <v>0.306975447539776</v>
      </c>
      <c r="AF4" s="583" t="n">
        <f aca="false">(Z4+AA4)/AB4</f>
        <v>0.517314163961847</v>
      </c>
      <c r="AG4" s="584" t="n">
        <v>30616</v>
      </c>
      <c r="AH4" s="582" t="n">
        <v>14593</v>
      </c>
      <c r="AI4" s="582" t="n">
        <f aca="false">AG4+AH4</f>
        <v>45209</v>
      </c>
      <c r="AJ4" s="582" t="n">
        <v>45026</v>
      </c>
      <c r="AK4" s="582" t="n">
        <v>4192</v>
      </c>
      <c r="AL4" s="472" t="n">
        <f aca="false">AI4+AJ4+AK4</f>
        <v>94427</v>
      </c>
      <c r="AM4" s="581" t="n">
        <f aca="false">AI4/AL4</f>
        <v>0.478771961409343</v>
      </c>
      <c r="AN4" s="581" t="n">
        <f aca="false">AH4/AL4</f>
        <v>0.154542662585913</v>
      </c>
      <c r="AO4" s="581" t="n">
        <f aca="false">AG4/AL4</f>
        <v>0.32422929882343</v>
      </c>
      <c r="AP4" s="413" t="n">
        <f aca="false">(AJ4+AK4)/AL4</f>
        <v>0.521228038590657</v>
      </c>
      <c r="AQ4" s="584" t="n">
        <v>27594</v>
      </c>
      <c r="AR4" s="582" t="n">
        <v>10933</v>
      </c>
      <c r="AS4" s="582" t="n">
        <f aca="false">AQ4+AR4</f>
        <v>38527</v>
      </c>
      <c r="AT4" s="582" t="n">
        <v>42248</v>
      </c>
      <c r="AU4" s="582" t="n">
        <v>3984</v>
      </c>
      <c r="AV4" s="472" t="n">
        <f aca="false">AS4+AT4+AU4</f>
        <v>84759</v>
      </c>
      <c r="AW4" s="581" t="n">
        <f aca="false">AS4/AV4</f>
        <v>0.454547599664932</v>
      </c>
      <c r="AX4" s="581" t="n">
        <f aca="false">AR4/AV4</f>
        <v>0.128989251878857</v>
      </c>
      <c r="AY4" s="581" t="n">
        <f aca="false">AQ4/AV4</f>
        <v>0.325558347786076</v>
      </c>
      <c r="AZ4" s="413" t="n">
        <f aca="false">(AT4+AU4)/AV4</f>
        <v>0.545452400335068</v>
      </c>
      <c r="BA4" s="584" t="n">
        <v>29732</v>
      </c>
      <c r="BB4" s="582" t="n">
        <v>6330</v>
      </c>
      <c r="BC4" s="582" t="n">
        <f aca="false">BA4+BB4</f>
        <v>36062</v>
      </c>
      <c r="BD4" s="582" t="n">
        <v>38924</v>
      </c>
      <c r="BE4" s="582" t="n">
        <v>4008</v>
      </c>
      <c r="BF4" s="472" t="n">
        <f aca="false">BC4+BD4+BE4</f>
        <v>78994</v>
      </c>
      <c r="BG4" s="581" t="n">
        <f aca="false">BC4/BF4</f>
        <v>0.45651568473555</v>
      </c>
      <c r="BH4" s="581" t="n">
        <f aca="false">BB4/BF4</f>
        <v>0.0801326683039218</v>
      </c>
      <c r="BI4" s="581" t="n">
        <f aca="false">BA4/BF4</f>
        <v>0.376383016431628</v>
      </c>
      <c r="BJ4" s="413" t="n">
        <f aca="false">(BD4+BE4)/BF4</f>
        <v>0.543484315264451</v>
      </c>
      <c r="BK4" s="585" t="n">
        <v>30830</v>
      </c>
      <c r="BL4" s="578" t="n">
        <v>3069</v>
      </c>
      <c r="BM4" s="582" t="n">
        <f aca="false">BK4+BL4</f>
        <v>33899</v>
      </c>
      <c r="BN4" s="582" t="n">
        <v>37389</v>
      </c>
      <c r="BO4" s="582" t="n">
        <v>4107</v>
      </c>
      <c r="BP4" s="472" t="n">
        <f aca="false">BM4+BN4+BO4</f>
        <v>75395</v>
      </c>
      <c r="BQ4" s="581" t="n">
        <f aca="false">BM4/BP4</f>
        <v>0.449618674978447</v>
      </c>
      <c r="BR4" s="581" t="n">
        <f aca="false">BL4/BP4</f>
        <v>0.040705617083361</v>
      </c>
      <c r="BS4" s="581" t="n">
        <f aca="false">BK4/BP4</f>
        <v>0.408913057895086</v>
      </c>
      <c r="BT4" s="413" t="n">
        <f aca="false">(BN4+BO4)/BP4</f>
        <v>0.550381325021553</v>
      </c>
      <c r="BU4" s="584" t="n">
        <v>31898</v>
      </c>
      <c r="BV4" s="582" t="n">
        <v>1081</v>
      </c>
      <c r="BW4" s="582" t="n">
        <f aca="false">BU4+BV4</f>
        <v>32979</v>
      </c>
      <c r="BX4" s="582" t="n">
        <v>37146</v>
      </c>
      <c r="BY4" s="582" t="n">
        <v>4312</v>
      </c>
      <c r="BZ4" s="472" t="n">
        <f aca="false">BW4+BX4+BY4</f>
        <v>74437</v>
      </c>
      <c r="CA4" s="581" t="n">
        <f aca="false">BW4/BZ4</f>
        <v>0.443045797117025</v>
      </c>
      <c r="CB4" s="581" t="n">
        <f aca="false">BV4/BZ4</f>
        <v>0.0145223477571638</v>
      </c>
      <c r="CC4" s="581" t="n">
        <f aca="false">BU4/BZ4</f>
        <v>0.428523449359861</v>
      </c>
      <c r="CD4" s="413" t="n">
        <f aca="false">(BX4+BY4)/BZ4</f>
        <v>0.556954202882975</v>
      </c>
      <c r="CE4" s="584" t="n">
        <v>28740</v>
      </c>
      <c r="CF4" s="582" t="n">
        <v>506</v>
      </c>
      <c r="CG4" s="582" t="n">
        <f aca="false">CE4+CF4</f>
        <v>29246</v>
      </c>
      <c r="CH4" s="582" t="n">
        <v>37196</v>
      </c>
      <c r="CI4" s="582" t="n">
        <v>4372</v>
      </c>
      <c r="CJ4" s="472" t="n">
        <f aca="false">CG4+CH4+CI4</f>
        <v>70814</v>
      </c>
      <c r="CK4" s="581" t="n">
        <f aca="false">CG4/CJ4</f>
        <v>0.412997429886746</v>
      </c>
      <c r="CL4" s="581" t="n">
        <f aca="false">CF4/CJ4</f>
        <v>0.00714547970740249</v>
      </c>
      <c r="CM4" s="581" t="n">
        <f aca="false">CE4/CJ4</f>
        <v>0.405851950179343</v>
      </c>
      <c r="CN4" s="413" t="n">
        <f aca="false">(CH4+CI4)/CJ4</f>
        <v>0.587002570113254</v>
      </c>
      <c r="CO4" s="585" t="n">
        <v>25927</v>
      </c>
      <c r="CP4" s="578" t="n">
        <v>602</v>
      </c>
      <c r="CQ4" s="582" t="n">
        <f aca="false">CO4+CP4</f>
        <v>26529</v>
      </c>
      <c r="CR4" s="582" t="n">
        <v>38223</v>
      </c>
      <c r="CS4" s="582" t="n">
        <v>4517</v>
      </c>
      <c r="CT4" s="472" t="n">
        <f aca="false">CQ4+CR4+CS4</f>
        <v>69269</v>
      </c>
      <c r="CU4" s="581" t="n">
        <f aca="false">CQ4/CT4</f>
        <v>0.382985173742944</v>
      </c>
      <c r="CV4" s="581" t="n">
        <f aca="false">CP4/CT4</f>
        <v>0.00869075632678399</v>
      </c>
      <c r="CW4" s="581" t="n">
        <f aca="false">CO4/CT4</f>
        <v>0.37429441741616</v>
      </c>
      <c r="CX4" s="413" t="n">
        <f aca="false">(CR4+CS4)/CT4</f>
        <v>0.617014826257056</v>
      </c>
      <c r="CY4" s="585" t="n">
        <v>23473</v>
      </c>
      <c r="CZ4" s="578" t="n">
        <v>921</v>
      </c>
      <c r="DA4" s="582" t="n">
        <f aca="false">CY4+CZ4</f>
        <v>24394</v>
      </c>
      <c r="DB4" s="582" t="n">
        <v>38409</v>
      </c>
      <c r="DC4" s="582" t="n">
        <v>4787</v>
      </c>
      <c r="DD4" s="472" t="n">
        <f aca="false">DA4+DB4+DC4</f>
        <v>67590</v>
      </c>
      <c r="DE4" s="581" t="n">
        <f aca="false">DA4/DD4</f>
        <v>0.360911377422696</v>
      </c>
      <c r="DF4" s="581" t="n">
        <f aca="false">CZ4/DD4</f>
        <v>0.0136262760763427</v>
      </c>
      <c r="DG4" s="581" t="n">
        <f aca="false">CY4/DD4</f>
        <v>0.347285101346353</v>
      </c>
      <c r="DH4" s="413" t="n">
        <f aca="false">(DB4+DC4)/DD4</f>
        <v>0.639088622577304</v>
      </c>
      <c r="DI4" s="586" t="n">
        <v>21281</v>
      </c>
      <c r="DJ4" s="579" t="n">
        <v>1547</v>
      </c>
      <c r="DK4" s="472" t="n">
        <f aca="false">DI4+DJ4</f>
        <v>22828</v>
      </c>
      <c r="DL4" s="587" t="n">
        <v>37676</v>
      </c>
      <c r="DM4" s="587" t="n">
        <v>4975</v>
      </c>
      <c r="DN4" s="472" t="n">
        <f aca="false">DK4+DL4+DM4</f>
        <v>65479</v>
      </c>
      <c r="DO4" s="581" t="n">
        <f aca="false">DK4/DN4</f>
        <v>0.348630858748606</v>
      </c>
      <c r="DP4" s="581" t="n">
        <f aca="false">DJ4/DN4</f>
        <v>0.0236258953252188</v>
      </c>
      <c r="DQ4" s="581" t="n">
        <f aca="false">DI4/DN4</f>
        <v>0.325004963423388</v>
      </c>
      <c r="DR4" s="413" t="n">
        <f aca="false">(DL4+DM4)/DN4</f>
        <v>0.651369141251394</v>
      </c>
      <c r="DS4" s="586" t="n">
        <v>20230</v>
      </c>
      <c r="DT4" s="579" t="n">
        <v>2044</v>
      </c>
      <c r="DU4" s="472" t="n">
        <f aca="false">DS4+DT4</f>
        <v>22274</v>
      </c>
      <c r="DV4" s="587" t="n">
        <v>37746</v>
      </c>
      <c r="DW4" s="588" t="n">
        <v>5302</v>
      </c>
      <c r="DX4" s="472" t="n">
        <f aca="false">DU4+DV4+DW4</f>
        <v>65322</v>
      </c>
      <c r="DY4" s="581" t="n">
        <f aca="false">DU4/DX4</f>
        <v>0.340987722360001</v>
      </c>
      <c r="DZ4" s="581" t="n">
        <f aca="false">DT4/DX4</f>
        <v>0.0312911423410183</v>
      </c>
      <c r="EA4" s="581" t="n">
        <f aca="false">DS4/DX4</f>
        <v>0.309696580018983</v>
      </c>
      <c r="EB4" s="583" t="n">
        <f aca="false">(DV4+DW4)/DX4</f>
        <v>0.659012277639999</v>
      </c>
      <c r="EC4" s="577" t="n">
        <v>19792</v>
      </c>
      <c r="ED4" s="578" t="n">
        <v>2374</v>
      </c>
      <c r="EE4" s="578" t="n">
        <v>22166</v>
      </c>
      <c r="EF4" s="578" t="n">
        <v>38241</v>
      </c>
      <c r="EG4" s="578" t="n">
        <v>5480</v>
      </c>
      <c r="EH4" s="472" t="n">
        <f aca="false">EE4+EF4+EG4</f>
        <v>65887</v>
      </c>
      <c r="EI4" s="581" t="n">
        <f aca="false">EE4/EH4</f>
        <v>0.336424484344408</v>
      </c>
      <c r="EJ4" s="581" t="n">
        <f aca="false">ED4/EH4</f>
        <v>0.0360313870718048</v>
      </c>
      <c r="EK4" s="581" t="n">
        <f aca="false">EC4/EH4</f>
        <v>0.300393097272603</v>
      </c>
      <c r="EL4" s="413" t="n">
        <f aca="false">(EF4+EG4)/EH4</f>
        <v>0.663575515655592</v>
      </c>
    </row>
    <row r="5" s="32" customFormat="true" ht="13.5" hidden="false" customHeight="false" outlineLevel="0" collapsed="false">
      <c r="A5" s="589" t="s">
        <v>33</v>
      </c>
      <c r="B5" s="590" t="s">
        <v>51</v>
      </c>
      <c r="C5" s="591" t="n">
        <v>3743</v>
      </c>
      <c r="D5" s="592" t="n">
        <v>1780</v>
      </c>
      <c r="E5" s="592" t="n">
        <f aca="false">C5+D5</f>
        <v>5523</v>
      </c>
      <c r="F5" s="519" t="n">
        <v>2843</v>
      </c>
      <c r="G5" s="519" t="n">
        <v>427</v>
      </c>
      <c r="H5" s="593" t="n">
        <f aca="false">E5+F5+G5</f>
        <v>8793</v>
      </c>
      <c r="I5" s="594" t="n">
        <f aca="false">E5/H5</f>
        <v>0.628113271920846</v>
      </c>
      <c r="J5" s="595" t="n">
        <f aca="false">D5/H5</f>
        <v>0.202433754122598</v>
      </c>
      <c r="K5" s="595" t="n">
        <f aca="false">C5/H5</f>
        <v>0.425679517798249</v>
      </c>
      <c r="L5" s="45" t="n">
        <f aca="false">(F5+G5)/H5</f>
        <v>0.371886728079154</v>
      </c>
      <c r="M5" s="591" t="n">
        <v>3454</v>
      </c>
      <c r="N5" s="592" t="n">
        <v>1796</v>
      </c>
      <c r="O5" s="592" t="n">
        <f aca="false">M5+N5</f>
        <v>5250</v>
      </c>
      <c r="P5" s="592" t="n">
        <v>3290</v>
      </c>
      <c r="Q5" s="592" t="n">
        <v>374</v>
      </c>
      <c r="R5" s="593" t="n">
        <f aca="false">O5+P5+Q5</f>
        <v>8914</v>
      </c>
      <c r="S5" s="594" t="n">
        <f aca="false">O5/R5</f>
        <v>0.588961184653354</v>
      </c>
      <c r="T5" s="595" t="n">
        <f aca="false">N5/R5</f>
        <v>0.201480816692843</v>
      </c>
      <c r="U5" s="595" t="n">
        <f aca="false">M5/R5</f>
        <v>0.387480367960512</v>
      </c>
      <c r="V5" s="45" t="n">
        <f aca="false">(P5+Q5)/R5</f>
        <v>0.411038815346646</v>
      </c>
      <c r="W5" s="592" t="n">
        <v>3330</v>
      </c>
      <c r="X5" s="592" t="n">
        <v>1612</v>
      </c>
      <c r="Y5" s="592" t="n">
        <f aca="false">W5+X5</f>
        <v>4942</v>
      </c>
      <c r="Z5" s="592" t="n">
        <v>3308</v>
      </c>
      <c r="AA5" s="592" t="n">
        <v>365</v>
      </c>
      <c r="AB5" s="593" t="n">
        <f aca="false">Y5+Z5+AA5</f>
        <v>8615</v>
      </c>
      <c r="AC5" s="594" t="n">
        <f aca="false">Y5/AB5</f>
        <v>0.573650609402206</v>
      </c>
      <c r="AD5" s="595" t="n">
        <f aca="false">X5/AB5</f>
        <v>0.18711549622751</v>
      </c>
      <c r="AE5" s="595" t="n">
        <f aca="false">W5/AB5</f>
        <v>0.386535113174695</v>
      </c>
      <c r="AF5" s="596" t="n">
        <f aca="false">(Z5+AA5)/AB5</f>
        <v>0.426349390597795</v>
      </c>
      <c r="AG5" s="490" t="n">
        <v>3366</v>
      </c>
      <c r="AH5" s="491" t="n">
        <v>1598</v>
      </c>
      <c r="AI5" s="491" t="n">
        <f aca="false">AG5+AH5</f>
        <v>4964</v>
      </c>
      <c r="AJ5" s="491" t="n">
        <v>3094</v>
      </c>
      <c r="AK5" s="491" t="n">
        <v>375</v>
      </c>
      <c r="AL5" s="597" t="n">
        <f aca="false">AI5+AJ5+AK5</f>
        <v>8433</v>
      </c>
      <c r="AM5" s="595" t="n">
        <f aca="false">AI5/AL5</f>
        <v>0.588639867188426</v>
      </c>
      <c r="AN5" s="595" t="n">
        <f aca="false">AH5/AL5</f>
        <v>0.189493655875726</v>
      </c>
      <c r="AO5" s="595" t="n">
        <f aca="false">AG5/AL5</f>
        <v>0.3991462113127</v>
      </c>
      <c r="AP5" s="45" t="n">
        <f aca="false">(AJ5+AK5)/AL5</f>
        <v>0.411360132811574</v>
      </c>
      <c r="AQ5" s="490" t="n">
        <v>4034</v>
      </c>
      <c r="AR5" s="491" t="n">
        <v>1397</v>
      </c>
      <c r="AS5" s="491" t="n">
        <f aca="false">AQ5+AR5</f>
        <v>5431</v>
      </c>
      <c r="AT5" s="491" t="n">
        <v>3295</v>
      </c>
      <c r="AU5" s="491" t="n">
        <v>344</v>
      </c>
      <c r="AV5" s="597" t="n">
        <f aca="false">AS5+AT5+AU5</f>
        <v>9070</v>
      </c>
      <c r="AW5" s="595" t="n">
        <f aca="false">AS5/AV5</f>
        <v>0.598787210584344</v>
      </c>
      <c r="AX5" s="595" t="n">
        <f aca="false">AR5/AV5</f>
        <v>0.154024255788313</v>
      </c>
      <c r="AY5" s="595" t="n">
        <f aca="false">AQ5/AV5</f>
        <v>0.444762954796031</v>
      </c>
      <c r="AZ5" s="45" t="n">
        <f aca="false">(AT5+AU5)/AV5</f>
        <v>0.401212789415656</v>
      </c>
      <c r="BA5" s="490" t="n">
        <v>4159</v>
      </c>
      <c r="BB5" s="491" t="n">
        <v>950</v>
      </c>
      <c r="BC5" s="491" t="n">
        <f aca="false">BA5+BB5</f>
        <v>5109</v>
      </c>
      <c r="BD5" s="491" t="n">
        <v>3256</v>
      </c>
      <c r="BE5" s="491" t="n">
        <v>315</v>
      </c>
      <c r="BF5" s="597" t="n">
        <f aca="false">BC5+BD5+BE5</f>
        <v>8680</v>
      </c>
      <c r="BG5" s="595" t="n">
        <f aca="false">BC5/BF5</f>
        <v>0.588594470046083</v>
      </c>
      <c r="BH5" s="595" t="n">
        <f aca="false">BB5/BF5</f>
        <v>0.109447004608295</v>
      </c>
      <c r="BI5" s="595" t="n">
        <f aca="false">BA5/BF5</f>
        <v>0.479147465437788</v>
      </c>
      <c r="BJ5" s="45" t="n">
        <f aca="false">(BD5+BE5)/BF5</f>
        <v>0.411405529953917</v>
      </c>
      <c r="BK5" s="500" t="n">
        <v>4462</v>
      </c>
      <c r="BL5" s="592" t="n">
        <v>577</v>
      </c>
      <c r="BM5" s="491" t="n">
        <f aca="false">BK5+BL5</f>
        <v>5039</v>
      </c>
      <c r="BN5" s="491" t="n">
        <v>3292</v>
      </c>
      <c r="BO5" s="491" t="n">
        <v>389</v>
      </c>
      <c r="BP5" s="597" t="n">
        <f aca="false">BM5+BN5+BO5</f>
        <v>8720</v>
      </c>
      <c r="BQ5" s="595" t="n">
        <f aca="false">BM5/BP5</f>
        <v>0.577866972477064</v>
      </c>
      <c r="BR5" s="595" t="n">
        <f aca="false">BL5/BP5</f>
        <v>0.0661697247706422</v>
      </c>
      <c r="BS5" s="595" t="n">
        <f aca="false">BK5/BP5</f>
        <v>0.511697247706422</v>
      </c>
      <c r="BT5" s="45" t="n">
        <f aca="false">(BN5+BO5)/BP5</f>
        <v>0.422133027522936</v>
      </c>
      <c r="BU5" s="490" t="n">
        <v>4841</v>
      </c>
      <c r="BV5" s="491" t="n">
        <v>138</v>
      </c>
      <c r="BW5" s="491" t="n">
        <f aca="false">BU5+BV5</f>
        <v>4979</v>
      </c>
      <c r="BX5" s="491" t="n">
        <v>3377</v>
      </c>
      <c r="BY5" s="491" t="n">
        <v>504</v>
      </c>
      <c r="BZ5" s="597" t="n">
        <f aca="false">BW5+BX5+BY5</f>
        <v>8860</v>
      </c>
      <c r="CA5" s="595" t="n">
        <f aca="false">BW5/BZ5</f>
        <v>0.56196388261851</v>
      </c>
      <c r="CB5" s="595" t="n">
        <f aca="false">BV5/BZ5</f>
        <v>0.0155756207674944</v>
      </c>
      <c r="CC5" s="595" t="n">
        <f aca="false">BU5/BZ5</f>
        <v>0.546388261851016</v>
      </c>
      <c r="CD5" s="45" t="n">
        <f aca="false">(BX5+BY5)/BZ5</f>
        <v>0.43803611738149</v>
      </c>
      <c r="CE5" s="490" t="n">
        <v>4363</v>
      </c>
      <c r="CF5" s="491" t="n">
        <v>54</v>
      </c>
      <c r="CG5" s="491" t="n">
        <f aca="false">CE5+CF5</f>
        <v>4417</v>
      </c>
      <c r="CH5" s="491" t="n">
        <v>2357</v>
      </c>
      <c r="CI5" s="491" t="n">
        <v>552</v>
      </c>
      <c r="CJ5" s="597" t="n">
        <f aca="false">CG5+CH5+CI5</f>
        <v>7326</v>
      </c>
      <c r="CK5" s="595" t="n">
        <f aca="false">CG5/CJ5</f>
        <v>0.602921102921103</v>
      </c>
      <c r="CL5" s="595" t="n">
        <f aca="false">CF5/CJ5</f>
        <v>0.00737100737100737</v>
      </c>
      <c r="CM5" s="595" t="n">
        <f aca="false">CE5/CJ5</f>
        <v>0.595550095550096</v>
      </c>
      <c r="CN5" s="45" t="n">
        <f aca="false">(CH5+CI5)/CJ5</f>
        <v>0.397078897078897</v>
      </c>
      <c r="CO5" s="500" t="n">
        <v>3760</v>
      </c>
      <c r="CP5" s="592" t="n">
        <v>110</v>
      </c>
      <c r="CQ5" s="491" t="n">
        <f aca="false">CO5+CP5</f>
        <v>3870</v>
      </c>
      <c r="CR5" s="491" t="n">
        <v>3761</v>
      </c>
      <c r="CS5" s="491" t="n">
        <v>564</v>
      </c>
      <c r="CT5" s="597" t="n">
        <f aca="false">CQ5+CR5+CS5</f>
        <v>8195</v>
      </c>
      <c r="CU5" s="595" t="n">
        <f aca="false">CQ5/CT5</f>
        <v>0.472239170225747</v>
      </c>
      <c r="CV5" s="595" t="n">
        <f aca="false">CP5/CT5</f>
        <v>0.0134228187919463</v>
      </c>
      <c r="CW5" s="595" t="n">
        <f aca="false">CO5/CT5</f>
        <v>0.458816351433801</v>
      </c>
      <c r="CX5" s="45" t="n">
        <f aca="false">(CR5+CS5)/CT5</f>
        <v>0.527760829774253</v>
      </c>
      <c r="CY5" s="500" t="n">
        <v>3326</v>
      </c>
      <c r="CZ5" s="592" t="n">
        <v>143</v>
      </c>
      <c r="DA5" s="491" t="n">
        <f aca="false">CY5+CZ5</f>
        <v>3469</v>
      </c>
      <c r="DB5" s="491" t="n">
        <v>3634</v>
      </c>
      <c r="DC5" s="491" t="n">
        <v>541</v>
      </c>
      <c r="DD5" s="597" t="n">
        <f aca="false">DA5+DB5+DC5</f>
        <v>7644</v>
      </c>
      <c r="DE5" s="595" t="n">
        <f aca="false">DA5/DD5</f>
        <v>0.453819989534275</v>
      </c>
      <c r="DF5" s="595" t="n">
        <f aca="false">CZ5/DD5</f>
        <v>0.0187074829931973</v>
      </c>
      <c r="DG5" s="595" t="n">
        <f aca="false">CY5/DD5</f>
        <v>0.435112506541078</v>
      </c>
      <c r="DH5" s="45" t="n">
        <f aca="false">(DB5+DC5)/DD5</f>
        <v>0.546180010465725</v>
      </c>
      <c r="DI5" s="598" t="n">
        <v>2792</v>
      </c>
      <c r="DJ5" s="519" t="n">
        <v>206</v>
      </c>
      <c r="DK5" s="597" t="n">
        <f aca="false">DI5+DJ5</f>
        <v>2998</v>
      </c>
      <c r="DL5" s="599" t="n">
        <v>3457</v>
      </c>
      <c r="DM5" s="599" t="n">
        <v>522</v>
      </c>
      <c r="DN5" s="597" t="n">
        <f aca="false">DK5+DL5+DM5</f>
        <v>6977</v>
      </c>
      <c r="DO5" s="595" t="n">
        <f aca="false">DK5/DN5</f>
        <v>0.429697577755482</v>
      </c>
      <c r="DP5" s="595" t="n">
        <f aca="false">DJ5/DN5</f>
        <v>0.0295255840619177</v>
      </c>
      <c r="DQ5" s="595" t="n">
        <f aca="false">DI5/DN5</f>
        <v>0.400171993693565</v>
      </c>
      <c r="DR5" s="45" t="n">
        <f aca="false">(DL5+DM5)/DN5</f>
        <v>0.570302422244518</v>
      </c>
      <c r="DS5" s="598" t="n">
        <v>2582</v>
      </c>
      <c r="DT5" s="519" t="n">
        <v>351</v>
      </c>
      <c r="DU5" s="597" t="n">
        <f aca="false">DS5+DT5</f>
        <v>2933</v>
      </c>
      <c r="DV5" s="599" t="n">
        <v>3419</v>
      </c>
      <c r="DW5" s="600" t="n">
        <v>558</v>
      </c>
      <c r="DX5" s="597" t="n">
        <f aca="false">DU5+DV5+DW5</f>
        <v>6910</v>
      </c>
      <c r="DY5" s="595" t="n">
        <f aca="false">DU5/DX5</f>
        <v>0.424457308248915</v>
      </c>
      <c r="DZ5" s="595" t="n">
        <f aca="false">DT5/DX5</f>
        <v>0.0507959479015919</v>
      </c>
      <c r="EA5" s="595" t="n">
        <f aca="false">DS5/DX5</f>
        <v>0.373661360347323</v>
      </c>
      <c r="EB5" s="596" t="n">
        <f aca="false">(DV5+DW5)/DX5</f>
        <v>0.575542691751085</v>
      </c>
      <c r="EC5" s="591" t="n">
        <v>2409</v>
      </c>
      <c r="ED5" s="592" t="n">
        <v>392</v>
      </c>
      <c r="EE5" s="592" t="n">
        <v>2801</v>
      </c>
      <c r="EF5" s="592" t="n">
        <v>3645</v>
      </c>
      <c r="EG5" s="592" t="n">
        <v>562</v>
      </c>
      <c r="EH5" s="597" t="n">
        <f aca="false">EE5+EF5+EG5</f>
        <v>7008</v>
      </c>
      <c r="EI5" s="595" t="n">
        <f aca="false">EE5/EH5</f>
        <v>0.399686073059361</v>
      </c>
      <c r="EJ5" s="595" t="n">
        <f aca="false">ED5/EH5</f>
        <v>0.0559360730593607</v>
      </c>
      <c r="EK5" s="595" t="n">
        <f aca="false">EC5/EH5</f>
        <v>0.34375</v>
      </c>
      <c r="EL5" s="45" t="n">
        <f aca="false">(EF5+EG5)/EH5</f>
        <v>0.600313926940639</v>
      </c>
    </row>
    <row r="6" s="3" customFormat="true" ht="13.5" hidden="false" customHeight="false" outlineLevel="0" collapsed="false">
      <c r="A6" s="589" t="s">
        <v>123</v>
      </c>
      <c r="B6" s="590"/>
      <c r="C6" s="589" t="n">
        <f aca="false">SUM(C4:C5)</f>
        <v>37428</v>
      </c>
      <c r="D6" s="593" t="n">
        <f aca="false">SUM(D4:D5)</f>
        <v>23247</v>
      </c>
      <c r="E6" s="593" t="n">
        <f aca="false">SUM(E4:E5)</f>
        <v>60675</v>
      </c>
      <c r="F6" s="601" t="n">
        <f aca="false">SUM(F4:F5)</f>
        <v>55106</v>
      </c>
      <c r="G6" s="601" t="n">
        <f aca="false">SUM(G4:G5)</f>
        <v>4879</v>
      </c>
      <c r="H6" s="593" t="n">
        <f aca="false">SUM(H4:H5)</f>
        <v>120660</v>
      </c>
      <c r="I6" s="602" t="n">
        <f aca="false">E6/H6</f>
        <v>0.502859273993038</v>
      </c>
      <c r="J6" s="603" t="n">
        <f aca="false">D6/H6</f>
        <v>0.192665340626554</v>
      </c>
      <c r="K6" s="603" t="n">
        <f aca="false">C6/H6</f>
        <v>0.310193933366484</v>
      </c>
      <c r="L6" s="604" t="n">
        <f aca="false">(F6+G6)/H6</f>
        <v>0.497140726006962</v>
      </c>
      <c r="M6" s="589" t="n">
        <f aca="false">SUM(M4:M5)</f>
        <v>34630</v>
      </c>
      <c r="N6" s="593" t="n">
        <f aca="false">SUM(N4:N5)</f>
        <v>21895</v>
      </c>
      <c r="O6" s="593" t="n">
        <f aca="false">SUM(O4:O5)</f>
        <v>56525</v>
      </c>
      <c r="P6" s="593" t="n">
        <f aca="false">SUM(P4:P5)</f>
        <v>53817</v>
      </c>
      <c r="Q6" s="593" t="n">
        <f aca="false">SUM(Q4:Q5)</f>
        <v>4887</v>
      </c>
      <c r="R6" s="593" t="n">
        <f aca="false">SUM(R4:R5)</f>
        <v>115229</v>
      </c>
      <c r="S6" s="602" t="n">
        <f aca="false">O6/R6</f>
        <v>0.490544914908573</v>
      </c>
      <c r="T6" s="603" t="n">
        <f aca="false">N6/R6</f>
        <v>0.190012930772635</v>
      </c>
      <c r="U6" s="603" t="n">
        <f aca="false">M6/R6</f>
        <v>0.300531984135938</v>
      </c>
      <c r="V6" s="604" t="n">
        <f aca="false">(P6+Q6)/R6</f>
        <v>0.509455085091427</v>
      </c>
      <c r="W6" s="593" t="n">
        <f aca="false">SUM(W4:W5)</f>
        <v>34162</v>
      </c>
      <c r="X6" s="593" t="n">
        <f aca="false">SUM(X4:X5)</f>
        <v>19260</v>
      </c>
      <c r="Y6" s="593" t="n">
        <f aca="false">SUM(Y4:Y5)</f>
        <v>53422</v>
      </c>
      <c r="Z6" s="593" t="n">
        <f aca="false">SUM(Z4:Z5)</f>
        <v>50899</v>
      </c>
      <c r="AA6" s="593" t="n">
        <f aca="false">SUM(AA4:AA5)</f>
        <v>4732</v>
      </c>
      <c r="AB6" s="593" t="n">
        <f aca="false">SUM(AB4:AB5)</f>
        <v>109053</v>
      </c>
      <c r="AC6" s="602" t="n">
        <f aca="false">Y6/AB6</f>
        <v>0.489871897150927</v>
      </c>
      <c r="AD6" s="603" t="n">
        <f aca="false">X6/AB6</f>
        <v>0.176611372451927</v>
      </c>
      <c r="AE6" s="603" t="n">
        <f aca="false">W6/AB6</f>
        <v>0.313260524699</v>
      </c>
      <c r="AF6" s="605" t="n">
        <f aca="false">(Z6+AA6)/AB6</f>
        <v>0.510128102849073</v>
      </c>
      <c r="AG6" s="606" t="n">
        <f aca="false">SUM(AG4:AG5)</f>
        <v>33982</v>
      </c>
      <c r="AH6" s="597" t="n">
        <f aca="false">SUM(AH4:AH5)</f>
        <v>16191</v>
      </c>
      <c r="AI6" s="597" t="n">
        <f aca="false">SUM(AI4:AI5)</f>
        <v>50173</v>
      </c>
      <c r="AJ6" s="597" t="n">
        <f aca="false">SUM(AJ4:AJ5)</f>
        <v>48120</v>
      </c>
      <c r="AK6" s="597" t="n">
        <f aca="false">SUM(AK4:AK5)</f>
        <v>4567</v>
      </c>
      <c r="AL6" s="597" t="n">
        <f aca="false">SUM(AL4:AL5)</f>
        <v>102860</v>
      </c>
      <c r="AM6" s="603" t="n">
        <f aca="false">AI6/AL6</f>
        <v>0.48777950612483</v>
      </c>
      <c r="AN6" s="603" t="n">
        <f aca="false">AH6/AL6</f>
        <v>0.157408127552012</v>
      </c>
      <c r="AO6" s="603" t="n">
        <f aca="false">AG6/AL6</f>
        <v>0.330371378572817</v>
      </c>
      <c r="AP6" s="604" t="n">
        <f aca="false">(AJ6+AK6)/AL6</f>
        <v>0.51222049387517</v>
      </c>
      <c r="AQ6" s="606" t="n">
        <f aca="false">SUM(AQ4:AQ5)</f>
        <v>31628</v>
      </c>
      <c r="AR6" s="597" t="n">
        <f aca="false">SUM(AR4:AR5)</f>
        <v>12330</v>
      </c>
      <c r="AS6" s="597" t="n">
        <f aca="false">SUM(AS4:AS5)</f>
        <v>43958</v>
      </c>
      <c r="AT6" s="597" t="n">
        <f aca="false">SUM(AT4:AT5)</f>
        <v>45543</v>
      </c>
      <c r="AU6" s="597" t="n">
        <f aca="false">SUM(AU4:AU5)</f>
        <v>4328</v>
      </c>
      <c r="AV6" s="597" t="n">
        <f aca="false">SUM(AV4:AV5)</f>
        <v>93829</v>
      </c>
      <c r="AW6" s="603" t="n">
        <f aca="false">AS6/AV6</f>
        <v>0.468490551961547</v>
      </c>
      <c r="AX6" s="603" t="n">
        <f aca="false">AR6/AV6</f>
        <v>0.131409265792026</v>
      </c>
      <c r="AY6" s="603" t="n">
        <f aca="false">AQ6/AV6</f>
        <v>0.337081286169521</v>
      </c>
      <c r="AZ6" s="604" t="n">
        <f aca="false">(AT6+AU6)/AV6</f>
        <v>0.531509448038453</v>
      </c>
      <c r="BA6" s="606" t="n">
        <f aca="false">SUM(BA4:BA5)</f>
        <v>33891</v>
      </c>
      <c r="BB6" s="597" t="n">
        <f aca="false">SUM(BB4:BB5)</f>
        <v>7280</v>
      </c>
      <c r="BC6" s="597" t="n">
        <f aca="false">SUM(BC4:BC5)</f>
        <v>41171</v>
      </c>
      <c r="BD6" s="597" t="n">
        <f aca="false">SUM(BD4:BD5)</f>
        <v>42180</v>
      </c>
      <c r="BE6" s="597" t="n">
        <f aca="false">SUM(BE4:BE5)</f>
        <v>4323</v>
      </c>
      <c r="BF6" s="597" t="n">
        <f aca="false">SUM(BF4:BF5)</f>
        <v>87674</v>
      </c>
      <c r="BG6" s="603" t="n">
        <f aca="false">BC6/BF6</f>
        <v>0.469591897255743</v>
      </c>
      <c r="BH6" s="603" t="n">
        <f aca="false">BB6/BF6</f>
        <v>0.0830348792116249</v>
      </c>
      <c r="BI6" s="603" t="n">
        <f aca="false">BA6/BF6</f>
        <v>0.386557018044118</v>
      </c>
      <c r="BJ6" s="604" t="n">
        <f aca="false">(BD6+BE6)/BF6</f>
        <v>0.530408102744257</v>
      </c>
      <c r="BK6" s="607" t="n">
        <f aca="false">SUM(BK4:BK5)</f>
        <v>35292</v>
      </c>
      <c r="BL6" s="593" t="n">
        <f aca="false">SUM(BL4:BL5)</f>
        <v>3646</v>
      </c>
      <c r="BM6" s="597" t="n">
        <f aca="false">SUM(BM4:BM5)</f>
        <v>38938</v>
      </c>
      <c r="BN6" s="597" t="n">
        <f aca="false">SUM(BN4:BN5)</f>
        <v>40681</v>
      </c>
      <c r="BO6" s="597" t="n">
        <f aca="false">SUM(BO4:BO5)</f>
        <v>4496</v>
      </c>
      <c r="BP6" s="597" t="n">
        <f aca="false">SUM(BP4:BP5)</f>
        <v>84115</v>
      </c>
      <c r="BQ6" s="603" t="n">
        <f aca="false">BM6/BP6</f>
        <v>0.462913867918921</v>
      </c>
      <c r="BR6" s="603" t="n">
        <f aca="false">BL6/BP6</f>
        <v>0.043345419960768</v>
      </c>
      <c r="BS6" s="603" t="n">
        <f aca="false">BK6/BP6</f>
        <v>0.419568447958153</v>
      </c>
      <c r="BT6" s="604" t="n">
        <f aca="false">(BN6+BO6)/BP6</f>
        <v>0.53708613208108</v>
      </c>
      <c r="BU6" s="606" t="n">
        <f aca="false">SUM(BU4:BU5)</f>
        <v>36739</v>
      </c>
      <c r="BV6" s="597" t="n">
        <f aca="false">SUM(BV4:BV5)</f>
        <v>1219</v>
      </c>
      <c r="BW6" s="597" t="n">
        <f aca="false">SUM(BW4:BW5)</f>
        <v>37958</v>
      </c>
      <c r="BX6" s="597" t="n">
        <f aca="false">SUM(BX4:BX5)</f>
        <v>40523</v>
      </c>
      <c r="BY6" s="597" t="n">
        <f aca="false">SUM(BY4:BY5)</f>
        <v>4816</v>
      </c>
      <c r="BZ6" s="597" t="n">
        <f aca="false">SUM(BZ4:BZ5)</f>
        <v>83297</v>
      </c>
      <c r="CA6" s="603" t="n">
        <f aca="false">BW6/BZ6</f>
        <v>0.455694682881736</v>
      </c>
      <c r="CB6" s="603" t="n">
        <f aca="false">BV6/BZ6</f>
        <v>0.0146343805899372</v>
      </c>
      <c r="CC6" s="603" t="n">
        <f aca="false">BU6/BZ6</f>
        <v>0.441060302291799</v>
      </c>
      <c r="CD6" s="604" t="n">
        <f aca="false">(BX6+BY6)/BZ6</f>
        <v>0.544305317118264</v>
      </c>
      <c r="CE6" s="606" t="n">
        <f aca="false">SUM(CE4:CE5)</f>
        <v>33103</v>
      </c>
      <c r="CF6" s="597" t="n">
        <f aca="false">SUM(CF4:CF5)</f>
        <v>560</v>
      </c>
      <c r="CG6" s="597" t="n">
        <f aca="false">SUM(CG4:CG5)</f>
        <v>33663</v>
      </c>
      <c r="CH6" s="597" t="n">
        <f aca="false">SUM(CH4:CH5)</f>
        <v>39553</v>
      </c>
      <c r="CI6" s="597" t="n">
        <f aca="false">SUM(CI4:CI5)</f>
        <v>4924</v>
      </c>
      <c r="CJ6" s="597" t="n">
        <f aca="false">SUM(CJ4:CJ5)</f>
        <v>78140</v>
      </c>
      <c r="CK6" s="603" t="n">
        <f aca="false">CG6/CJ6</f>
        <v>0.430803685692347</v>
      </c>
      <c r="CL6" s="603" t="n">
        <f aca="false">CF6/CJ6</f>
        <v>0.00716662400819043</v>
      </c>
      <c r="CM6" s="603" t="n">
        <f aca="false">CE6/CJ6</f>
        <v>0.423637061684157</v>
      </c>
      <c r="CN6" s="604" t="n">
        <f aca="false">(CH6+CI6)/CJ6</f>
        <v>0.569196314307653</v>
      </c>
      <c r="CO6" s="607" t="n">
        <f aca="false">SUM(CO4:CO5)</f>
        <v>29687</v>
      </c>
      <c r="CP6" s="593" t="n">
        <f aca="false">SUM(CP4:CP5)</f>
        <v>712</v>
      </c>
      <c r="CQ6" s="597" t="n">
        <f aca="false">SUM(CQ4:CQ5)</f>
        <v>30399</v>
      </c>
      <c r="CR6" s="597" t="n">
        <f aca="false">SUM(CR4:CR5)</f>
        <v>41984</v>
      </c>
      <c r="CS6" s="597" t="n">
        <f aca="false">SUM(CS4:CS5)</f>
        <v>5081</v>
      </c>
      <c r="CT6" s="597" t="n">
        <f aca="false">SUM(CT4:CT5)</f>
        <v>77464</v>
      </c>
      <c r="CU6" s="603" t="n">
        <f aca="false">CQ6/CT6</f>
        <v>0.392427450170402</v>
      </c>
      <c r="CV6" s="603" t="n">
        <f aca="false">CP6/CT6</f>
        <v>0.00919136631209336</v>
      </c>
      <c r="CW6" s="603" t="n">
        <f aca="false">CO6/CT6</f>
        <v>0.383236083858308</v>
      </c>
      <c r="CX6" s="604" t="n">
        <f aca="false">(CR6+CS6)/CT6</f>
        <v>0.607572549829598</v>
      </c>
      <c r="CY6" s="607" t="n">
        <f aca="false">SUM(CY4:CY5)</f>
        <v>26799</v>
      </c>
      <c r="CZ6" s="593" t="n">
        <f aca="false">SUM(CZ4:CZ5)</f>
        <v>1064</v>
      </c>
      <c r="DA6" s="597" t="n">
        <f aca="false">SUM(DA4:DA5)</f>
        <v>27863</v>
      </c>
      <c r="DB6" s="597" t="n">
        <f aca="false">SUM(DB4:DB5)</f>
        <v>42043</v>
      </c>
      <c r="DC6" s="597" t="n">
        <f aca="false">SUM(DC4:DC5)</f>
        <v>5328</v>
      </c>
      <c r="DD6" s="597" t="n">
        <f aca="false">SUM(DD4:DD5)</f>
        <v>75234</v>
      </c>
      <c r="DE6" s="603" t="n">
        <f aca="false">DA6/DD6</f>
        <v>0.370351171013106</v>
      </c>
      <c r="DF6" s="603" t="n">
        <f aca="false">CZ6/DD6</f>
        <v>0.0141425419358269</v>
      </c>
      <c r="DG6" s="603" t="n">
        <f aca="false">CY6/DD6</f>
        <v>0.356208629077279</v>
      </c>
      <c r="DH6" s="604" t="n">
        <f aca="false">(DB6+DC6)/DD6</f>
        <v>0.629648828986894</v>
      </c>
      <c r="DI6" s="607" t="n">
        <f aca="false">SUM(DI4:DI5)</f>
        <v>24073</v>
      </c>
      <c r="DJ6" s="593" t="n">
        <f aca="false">SUM(DJ4:DJ5)</f>
        <v>1753</v>
      </c>
      <c r="DK6" s="597" t="n">
        <f aca="false">SUM(DK4:DK5)</f>
        <v>25826</v>
      </c>
      <c r="DL6" s="597" t="n">
        <f aca="false">SUM(DL4:DL5)</f>
        <v>41133</v>
      </c>
      <c r="DM6" s="597" t="n">
        <f aca="false">SUM(DM4:DM5)</f>
        <v>5497</v>
      </c>
      <c r="DN6" s="597" t="n">
        <f aca="false">SUM(DN4:DN5)</f>
        <v>72456</v>
      </c>
      <c r="DO6" s="603" t="n">
        <f aca="false">DK6/DN6</f>
        <v>0.356437010047477</v>
      </c>
      <c r="DP6" s="603" t="n">
        <f aca="false">DJ6/DN6</f>
        <v>0.0241939935961135</v>
      </c>
      <c r="DQ6" s="603" t="n">
        <f aca="false">DI6/DN6</f>
        <v>0.332243016451364</v>
      </c>
      <c r="DR6" s="604" t="n">
        <f aca="false">(DL6+DM6)/DN6</f>
        <v>0.643562989952523</v>
      </c>
      <c r="DS6" s="607" t="n">
        <f aca="false">SUM(DS4:DS5)</f>
        <v>22812</v>
      </c>
      <c r="DT6" s="593" t="n">
        <f aca="false">SUM(DT4:DT5)</f>
        <v>2395</v>
      </c>
      <c r="DU6" s="597" t="n">
        <f aca="false">SUM(DU4:DU5)</f>
        <v>25207</v>
      </c>
      <c r="DV6" s="597" t="n">
        <f aca="false">SUM(DV4:DV5)</f>
        <v>41165</v>
      </c>
      <c r="DW6" s="608" t="n">
        <f aca="false">SUM(DW4:DW5)</f>
        <v>5860</v>
      </c>
      <c r="DX6" s="597" t="n">
        <f aca="false">SUM(DX4:DX5)</f>
        <v>72232</v>
      </c>
      <c r="DY6" s="603" t="n">
        <f aca="false">DU6/DX6</f>
        <v>0.348972754457858</v>
      </c>
      <c r="DZ6" s="603" t="n">
        <f aca="false">DT6/DX6</f>
        <v>0.0331570495071437</v>
      </c>
      <c r="EA6" s="603" t="n">
        <f aca="false">DS6/DX6</f>
        <v>0.315815704950714</v>
      </c>
      <c r="EB6" s="605" t="n">
        <f aca="false">(DV6+DW6)/DX6</f>
        <v>0.651027245542142</v>
      </c>
      <c r="EC6" s="607" t="n">
        <f aca="false">SUM(EC4:EC5)</f>
        <v>22201</v>
      </c>
      <c r="ED6" s="593" t="n">
        <f aca="false">SUM(ED4:ED5)</f>
        <v>2766</v>
      </c>
      <c r="EE6" s="597" t="n">
        <f aca="false">SUM(EE4:EE5)</f>
        <v>24967</v>
      </c>
      <c r="EF6" s="597" t="n">
        <f aca="false">SUM(EF4:EF5)</f>
        <v>41886</v>
      </c>
      <c r="EG6" s="608" t="n">
        <f aca="false">SUM(EG4:EG5)</f>
        <v>6042</v>
      </c>
      <c r="EH6" s="597" t="n">
        <f aca="false">SUM(EH4:EH5)</f>
        <v>72895</v>
      </c>
      <c r="EI6" s="603" t="n">
        <f aca="false">EE6/EH6</f>
        <v>0.342506344742438</v>
      </c>
      <c r="EJ6" s="603" t="n">
        <f aca="false">ED6/EH6</f>
        <v>0.0379449893682694</v>
      </c>
      <c r="EK6" s="603" t="n">
        <f aca="false">EC6/EH6</f>
        <v>0.304561355374168</v>
      </c>
      <c r="EL6" s="604" t="n">
        <f aca="false">(EF6+EG6)/EH6</f>
        <v>0.657493655257562</v>
      </c>
    </row>
    <row r="7" s="32" customFormat="true" ht="13.5" hidden="false" customHeight="false" outlineLevel="0" collapsed="false">
      <c r="A7" s="589" t="s">
        <v>18</v>
      </c>
      <c r="B7" s="590" t="s">
        <v>19</v>
      </c>
      <c r="C7" s="591" t="n">
        <v>5973</v>
      </c>
      <c r="D7" s="592" t="n">
        <v>5068</v>
      </c>
      <c r="E7" s="592" t="n">
        <f aca="false">C7+D7</f>
        <v>11041</v>
      </c>
      <c r="F7" s="519" t="n">
        <v>5955</v>
      </c>
      <c r="G7" s="519" t="n">
        <v>1903</v>
      </c>
      <c r="H7" s="593" t="n">
        <f aca="false">E7+F7+G7</f>
        <v>18899</v>
      </c>
      <c r="I7" s="594" t="n">
        <f aca="false">E7/H7</f>
        <v>0.584210804804487</v>
      </c>
      <c r="J7" s="595" t="n">
        <f aca="false">D7/H7</f>
        <v>0.268162336631568</v>
      </c>
      <c r="K7" s="595" t="n">
        <f aca="false">C7/H7</f>
        <v>0.316048468172919</v>
      </c>
      <c r="L7" s="45" t="n">
        <f aca="false">(F7+G7)/H7</f>
        <v>0.415789195195513</v>
      </c>
      <c r="M7" s="591" t="n">
        <v>5671</v>
      </c>
      <c r="N7" s="592" t="n">
        <v>5028</v>
      </c>
      <c r="O7" s="592" t="n">
        <f aca="false">M7+N7</f>
        <v>10699</v>
      </c>
      <c r="P7" s="592" t="n">
        <v>6012</v>
      </c>
      <c r="Q7" s="592" t="n">
        <v>1768</v>
      </c>
      <c r="R7" s="593" t="n">
        <f aca="false">O7+P7+Q7</f>
        <v>18479</v>
      </c>
      <c r="S7" s="594" t="n">
        <f aca="false">O7/R7</f>
        <v>0.578981546620488</v>
      </c>
      <c r="T7" s="595" t="n">
        <f aca="false">N7/R7</f>
        <v>0.272092645705936</v>
      </c>
      <c r="U7" s="595" t="n">
        <f aca="false">M7/R7</f>
        <v>0.306888900914552</v>
      </c>
      <c r="V7" s="45" t="n">
        <f aca="false">(P7+Q7)/R7</f>
        <v>0.421018453379512</v>
      </c>
      <c r="W7" s="592" t="n">
        <v>6126</v>
      </c>
      <c r="X7" s="592" t="n">
        <v>4449</v>
      </c>
      <c r="Y7" s="592" t="n">
        <f aca="false">W7+X7</f>
        <v>10575</v>
      </c>
      <c r="Z7" s="592" t="n">
        <v>6120</v>
      </c>
      <c r="AA7" s="592" t="n">
        <v>1589</v>
      </c>
      <c r="AB7" s="593" t="n">
        <f aca="false">Y7+Z7+AA7</f>
        <v>18284</v>
      </c>
      <c r="AC7" s="594" t="n">
        <f aca="false">Y7/AB7</f>
        <v>0.578374535112667</v>
      </c>
      <c r="AD7" s="595" t="n">
        <f aca="false">X7/AB7</f>
        <v>0.243327499453074</v>
      </c>
      <c r="AE7" s="595" t="n">
        <f aca="false">W7/AB7</f>
        <v>0.335047035659593</v>
      </c>
      <c r="AF7" s="596" t="n">
        <f aca="false">(Z7+AA7)/AB7</f>
        <v>0.421625464887333</v>
      </c>
      <c r="AG7" s="490" t="n">
        <v>6849</v>
      </c>
      <c r="AH7" s="491" t="n">
        <v>3804</v>
      </c>
      <c r="AI7" s="491" t="n">
        <f aca="false">AG7+AH7</f>
        <v>10653</v>
      </c>
      <c r="AJ7" s="491" t="n">
        <v>6071</v>
      </c>
      <c r="AK7" s="491" t="n">
        <v>1423</v>
      </c>
      <c r="AL7" s="597" t="n">
        <f aca="false">AI7+AJ7+AK7</f>
        <v>18147</v>
      </c>
      <c r="AM7" s="595" t="n">
        <f aca="false">AI7/AL7</f>
        <v>0.587039180029757</v>
      </c>
      <c r="AN7" s="595" t="n">
        <f aca="false">AH7/AL7</f>
        <v>0.20962142502893</v>
      </c>
      <c r="AO7" s="595" t="n">
        <f aca="false">AG7/AL7</f>
        <v>0.377417755000827</v>
      </c>
      <c r="AP7" s="45" t="n">
        <f aca="false">(AJ7+AK7)/AL7</f>
        <v>0.412960819970243</v>
      </c>
      <c r="AQ7" s="490" t="n">
        <v>6775</v>
      </c>
      <c r="AR7" s="491" t="n">
        <v>3365</v>
      </c>
      <c r="AS7" s="491" t="n">
        <f aca="false">AQ7+AR7</f>
        <v>10140</v>
      </c>
      <c r="AT7" s="491" t="n">
        <v>5949</v>
      </c>
      <c r="AU7" s="491" t="n">
        <v>1359</v>
      </c>
      <c r="AV7" s="597" t="n">
        <f aca="false">AS7+AT7+AU7</f>
        <v>17448</v>
      </c>
      <c r="AW7" s="595" t="n">
        <f aca="false">AS7/AV7</f>
        <v>0.581155433287483</v>
      </c>
      <c r="AX7" s="595" t="n">
        <f aca="false">AR7/AV7</f>
        <v>0.192858780375974</v>
      </c>
      <c r="AY7" s="595" t="n">
        <f aca="false">AQ7/AV7</f>
        <v>0.388296652911509</v>
      </c>
      <c r="AZ7" s="45" t="n">
        <f aca="false">(AT7+AU7)/AV7</f>
        <v>0.418844566712517</v>
      </c>
      <c r="BA7" s="490" t="n">
        <v>7978</v>
      </c>
      <c r="BB7" s="491" t="n">
        <v>2079</v>
      </c>
      <c r="BC7" s="491" t="n">
        <f aca="false">BA7+BB7</f>
        <v>10057</v>
      </c>
      <c r="BD7" s="491" t="n">
        <v>5650</v>
      </c>
      <c r="BE7" s="491" t="n">
        <v>1340</v>
      </c>
      <c r="BF7" s="597" t="n">
        <f aca="false">BC7+BD7+BE7</f>
        <v>17047</v>
      </c>
      <c r="BG7" s="595" t="n">
        <f aca="false">BC7/BF7</f>
        <v>0.589957177215932</v>
      </c>
      <c r="BH7" s="595" t="n">
        <f aca="false">BB7/BF7</f>
        <v>0.12195694257054</v>
      </c>
      <c r="BI7" s="595" t="n">
        <f aca="false">BA7/BF7</f>
        <v>0.468000234645392</v>
      </c>
      <c r="BJ7" s="45" t="n">
        <f aca="false">(BD7+BE7)/BF7</f>
        <v>0.410042822784068</v>
      </c>
      <c r="BK7" s="591" t="n">
        <v>8846</v>
      </c>
      <c r="BL7" s="592" t="n">
        <v>1069</v>
      </c>
      <c r="BM7" s="491" t="n">
        <f aca="false">BK7+BL7</f>
        <v>9915</v>
      </c>
      <c r="BN7" s="491" t="n">
        <v>5531</v>
      </c>
      <c r="BO7" s="491" t="n">
        <v>1443</v>
      </c>
      <c r="BP7" s="597" t="n">
        <f aca="false">BM7+BN7+BO7</f>
        <v>16889</v>
      </c>
      <c r="BQ7" s="595" t="n">
        <f aca="false">BM7/BP7</f>
        <v>0.587068506128249</v>
      </c>
      <c r="BR7" s="595" t="n">
        <f aca="false">BL7/BP7</f>
        <v>0.0632956362129197</v>
      </c>
      <c r="BS7" s="595" t="n">
        <f aca="false">BK7/BP7</f>
        <v>0.52377286991533</v>
      </c>
      <c r="BT7" s="45" t="n">
        <f aca="false">(BN7+BO7)/BP7</f>
        <v>0.412931493871751</v>
      </c>
      <c r="BU7" s="490" t="n">
        <v>9162</v>
      </c>
      <c r="BV7" s="491" t="n">
        <v>380</v>
      </c>
      <c r="BW7" s="491" t="n">
        <f aca="false">BU7+BV7</f>
        <v>9542</v>
      </c>
      <c r="BX7" s="491" t="n">
        <v>5379</v>
      </c>
      <c r="BY7" s="491" t="n">
        <v>1533</v>
      </c>
      <c r="BZ7" s="597" t="n">
        <f aca="false">BW7+BX7+BY7</f>
        <v>16454</v>
      </c>
      <c r="CA7" s="595" t="n">
        <f aca="false">BW7/BZ7</f>
        <v>0.579919776346177</v>
      </c>
      <c r="CB7" s="595" t="n">
        <f aca="false">BV7/BZ7</f>
        <v>0.023094688221709</v>
      </c>
      <c r="CC7" s="595" t="n">
        <f aca="false">BU7/BZ7</f>
        <v>0.556825088124468</v>
      </c>
      <c r="CD7" s="45" t="n">
        <f aca="false">(BX7+BY7)/BZ7</f>
        <v>0.420080223653823</v>
      </c>
      <c r="CE7" s="490" t="n">
        <v>8265</v>
      </c>
      <c r="CF7" s="491" t="n">
        <v>482</v>
      </c>
      <c r="CG7" s="491" t="n">
        <f aca="false">CE7+CF7</f>
        <v>8747</v>
      </c>
      <c r="CH7" s="491" t="n">
        <v>5139</v>
      </c>
      <c r="CI7" s="491" t="n">
        <v>1546</v>
      </c>
      <c r="CJ7" s="597" t="n">
        <f aca="false">CG7+CH7+CI7</f>
        <v>15432</v>
      </c>
      <c r="CK7" s="595" t="n">
        <f aca="false">CG7/CJ7</f>
        <v>0.566809227579057</v>
      </c>
      <c r="CL7" s="595" t="n">
        <f aca="false">CF7/CJ7</f>
        <v>0.0312337998963193</v>
      </c>
      <c r="CM7" s="595" t="n">
        <f aca="false">CE7/CJ7</f>
        <v>0.535575427682737</v>
      </c>
      <c r="CN7" s="45" t="n">
        <f aca="false">(CH7+CI7)/CJ7</f>
        <v>0.433190772420944</v>
      </c>
      <c r="CO7" s="591" t="n">
        <v>7627</v>
      </c>
      <c r="CP7" s="592" t="n">
        <v>624</v>
      </c>
      <c r="CQ7" s="491" t="n">
        <f aca="false">CO7+CP7</f>
        <v>8251</v>
      </c>
      <c r="CR7" s="491" t="n">
        <v>5269</v>
      </c>
      <c r="CS7" s="491" t="n">
        <v>1555</v>
      </c>
      <c r="CT7" s="597" t="n">
        <f aca="false">CQ7+CR7+CS7</f>
        <v>15075</v>
      </c>
      <c r="CU7" s="595" t="n">
        <f aca="false">CQ7/CT7</f>
        <v>0.547330016583748</v>
      </c>
      <c r="CV7" s="595" t="n">
        <f aca="false">CP7/CT7</f>
        <v>0.0413930348258706</v>
      </c>
      <c r="CW7" s="595" t="n">
        <f aca="false">CO7/CT7</f>
        <v>0.505936981757877</v>
      </c>
      <c r="CX7" s="45" t="n">
        <f aca="false">(CR7+CS7)/CT7</f>
        <v>0.452669983416252</v>
      </c>
      <c r="CY7" s="591" t="n">
        <v>6825</v>
      </c>
      <c r="CZ7" s="592" t="n">
        <v>1192</v>
      </c>
      <c r="DA7" s="491" t="n">
        <f aca="false">CY7+CZ7</f>
        <v>8017</v>
      </c>
      <c r="DB7" s="491" t="n">
        <v>5187</v>
      </c>
      <c r="DC7" s="491" t="n">
        <v>1541</v>
      </c>
      <c r="DD7" s="597" t="n">
        <f aca="false">DA7+DB7+DC7</f>
        <v>14745</v>
      </c>
      <c r="DE7" s="595" t="n">
        <f aca="false">DA7/DD7</f>
        <v>0.543709732112581</v>
      </c>
      <c r="DF7" s="595" t="n">
        <f aca="false">CZ7/DD7</f>
        <v>0.0808409630383181</v>
      </c>
      <c r="DG7" s="595" t="n">
        <f aca="false">CY7/DD7</f>
        <v>0.462868769074262</v>
      </c>
      <c r="DH7" s="45" t="n">
        <f aca="false">(DB7+DC7)/DD7</f>
        <v>0.456290267887419</v>
      </c>
      <c r="DI7" s="598" t="n">
        <v>6121</v>
      </c>
      <c r="DJ7" s="519" t="n">
        <v>1620</v>
      </c>
      <c r="DK7" s="597" t="n">
        <f aca="false">DI7+DJ7</f>
        <v>7741</v>
      </c>
      <c r="DL7" s="599" t="n">
        <v>5062</v>
      </c>
      <c r="DM7" s="599" t="n">
        <v>1517</v>
      </c>
      <c r="DN7" s="597" t="n">
        <f aca="false">DK7+DL7+DM7</f>
        <v>14320</v>
      </c>
      <c r="DO7" s="595" t="n">
        <f aca="false">DK7/DN7</f>
        <v>0.540572625698324</v>
      </c>
      <c r="DP7" s="595" t="n">
        <f aca="false">DJ7/DN7</f>
        <v>0.113128491620112</v>
      </c>
      <c r="DQ7" s="595" t="n">
        <f aca="false">DI7/DN7</f>
        <v>0.427444134078212</v>
      </c>
      <c r="DR7" s="45" t="n">
        <f aca="false">(DL7+DM7)/DN7</f>
        <v>0.459427374301676</v>
      </c>
      <c r="DS7" s="599" t="n">
        <v>5862</v>
      </c>
      <c r="DT7" s="519" t="n">
        <v>1826</v>
      </c>
      <c r="DU7" s="597" t="n">
        <f aca="false">DS7+DT7</f>
        <v>7688</v>
      </c>
      <c r="DV7" s="600" t="n">
        <v>4983</v>
      </c>
      <c r="DW7" s="600" t="n">
        <v>1577</v>
      </c>
      <c r="DX7" s="597" t="n">
        <f aca="false">DU7+DV7+DW7</f>
        <v>14248</v>
      </c>
      <c r="DY7" s="595" t="n">
        <f aca="false">DU7/DX7</f>
        <v>0.539584503088153</v>
      </c>
      <c r="DZ7" s="595" t="n">
        <f aca="false">DT7/DX7</f>
        <v>0.128158338012353</v>
      </c>
      <c r="EA7" s="595" t="n">
        <f aca="false">DS7/DX7</f>
        <v>0.4114261650758</v>
      </c>
      <c r="EB7" s="596" t="n">
        <f aca="false">(DV7+DW7)/DX7</f>
        <v>0.460415496911847</v>
      </c>
      <c r="EC7" s="591" t="n">
        <v>5617</v>
      </c>
      <c r="ED7" s="592" t="n">
        <v>1844</v>
      </c>
      <c r="EE7" s="592" t="n">
        <v>7461</v>
      </c>
      <c r="EF7" s="592" t="n">
        <v>4758</v>
      </c>
      <c r="EG7" s="592" t="n">
        <v>1588</v>
      </c>
      <c r="EH7" s="597" t="n">
        <f aca="false">EE7+EF7+EG7</f>
        <v>13807</v>
      </c>
      <c r="EI7" s="595" t="n">
        <f aca="false">EE7/EH7</f>
        <v>0.540378069095386</v>
      </c>
      <c r="EJ7" s="595" t="n">
        <f aca="false">ED7/EH7</f>
        <v>0.133555442891287</v>
      </c>
      <c r="EK7" s="595" t="n">
        <f aca="false">EC7/EH7</f>
        <v>0.406822626204099</v>
      </c>
      <c r="EL7" s="45" t="n">
        <f aca="false">(EF7+EG7)/EH7</f>
        <v>0.459621930904614</v>
      </c>
    </row>
    <row r="8" s="3" customFormat="true" ht="13.5" hidden="false" customHeight="false" outlineLevel="0" collapsed="false">
      <c r="A8" s="589" t="s">
        <v>18</v>
      </c>
      <c r="B8" s="590" t="s">
        <v>30</v>
      </c>
      <c r="C8" s="591" t="n">
        <v>11797</v>
      </c>
      <c r="D8" s="592" t="n">
        <v>7318</v>
      </c>
      <c r="E8" s="592" t="n">
        <f aca="false">C8+D8</f>
        <v>19115</v>
      </c>
      <c r="F8" s="519" t="n">
        <v>9915</v>
      </c>
      <c r="G8" s="519" t="n">
        <v>1006</v>
      </c>
      <c r="H8" s="593" t="n">
        <f aca="false">E8+F8+G8</f>
        <v>30036</v>
      </c>
      <c r="I8" s="594" t="n">
        <f aca="false">E8/H8</f>
        <v>0.636402983086962</v>
      </c>
      <c r="J8" s="595" t="n">
        <f aca="false">D8/H8</f>
        <v>0.243640964176322</v>
      </c>
      <c r="K8" s="595" t="n">
        <f aca="false">C8/H8</f>
        <v>0.392762018910641</v>
      </c>
      <c r="L8" s="45" t="n">
        <f aca="false">(F8+G8)/H8</f>
        <v>0.363597016913038</v>
      </c>
      <c r="M8" s="591" t="n">
        <v>10784</v>
      </c>
      <c r="N8" s="592" t="n">
        <v>7354</v>
      </c>
      <c r="O8" s="592" t="n">
        <f aca="false">M8+N8</f>
        <v>18138</v>
      </c>
      <c r="P8" s="592" t="n">
        <v>9820</v>
      </c>
      <c r="Q8" s="592" t="n">
        <v>941</v>
      </c>
      <c r="R8" s="593" t="n">
        <f aca="false">O8+P8+Q8</f>
        <v>28899</v>
      </c>
      <c r="S8" s="594" t="n">
        <f aca="false">O8/R8</f>
        <v>0.627634174192879</v>
      </c>
      <c r="T8" s="595" t="n">
        <f aca="false">N8/R8</f>
        <v>0.254472473095955</v>
      </c>
      <c r="U8" s="595" t="n">
        <f aca="false">M8/R8</f>
        <v>0.373161701096924</v>
      </c>
      <c r="V8" s="45" t="n">
        <f aca="false">(P8+Q8)/R8</f>
        <v>0.372365825807121</v>
      </c>
      <c r="W8" s="592" t="n">
        <v>10676</v>
      </c>
      <c r="X8" s="592" t="n">
        <v>6880</v>
      </c>
      <c r="Y8" s="592" t="n">
        <f aca="false">W8+X8</f>
        <v>17556</v>
      </c>
      <c r="Z8" s="592" t="n">
        <v>9505</v>
      </c>
      <c r="AA8" s="592" t="n">
        <v>879</v>
      </c>
      <c r="AB8" s="593" t="n">
        <f aca="false">Y8+Z8+AA8</f>
        <v>27940</v>
      </c>
      <c r="AC8" s="594" t="n">
        <f aca="false">Y8/AB8</f>
        <v>0.628346456692913</v>
      </c>
      <c r="AD8" s="595" t="n">
        <f aca="false">X8/AB8</f>
        <v>0.246241947029349</v>
      </c>
      <c r="AE8" s="595" t="n">
        <f aca="false">W8/AB8</f>
        <v>0.382104509663565</v>
      </c>
      <c r="AF8" s="596" t="n">
        <f aca="false">(Z8+AA8)/AB8</f>
        <v>0.371653543307087</v>
      </c>
      <c r="AG8" s="490" t="n">
        <v>10492</v>
      </c>
      <c r="AH8" s="491" t="n">
        <v>6222</v>
      </c>
      <c r="AI8" s="491" t="n">
        <f aca="false">AG8+AH8</f>
        <v>16714</v>
      </c>
      <c r="AJ8" s="491" t="n">
        <v>9369</v>
      </c>
      <c r="AK8" s="491" t="n">
        <v>866</v>
      </c>
      <c r="AL8" s="597" t="n">
        <f aca="false">AI8+AJ8+AK8</f>
        <v>26949</v>
      </c>
      <c r="AM8" s="595" t="n">
        <f aca="false">AI8/AL8</f>
        <v>0.62020854206093</v>
      </c>
      <c r="AN8" s="595" t="n">
        <f aca="false">AH8/AL8</f>
        <v>0.230880552154069</v>
      </c>
      <c r="AO8" s="595" t="n">
        <f aca="false">AG8/AL8</f>
        <v>0.389327989906861</v>
      </c>
      <c r="AP8" s="45" t="n">
        <f aca="false">(AJ8+AK8)/AL8</f>
        <v>0.37979145793907</v>
      </c>
      <c r="AQ8" s="490" t="n">
        <v>10040</v>
      </c>
      <c r="AR8" s="491" t="n">
        <v>4668</v>
      </c>
      <c r="AS8" s="491" t="n">
        <f aca="false">AQ8+AR8</f>
        <v>14708</v>
      </c>
      <c r="AT8" s="491" t="n">
        <v>9216</v>
      </c>
      <c r="AU8" s="491" t="n">
        <v>802</v>
      </c>
      <c r="AV8" s="597" t="n">
        <f aca="false">AS8+AT8+AU8</f>
        <v>24726</v>
      </c>
      <c r="AW8" s="595" t="n">
        <f aca="false">AS8/AV8</f>
        <v>0.594839440265308</v>
      </c>
      <c r="AX8" s="595" t="n">
        <f aca="false">AR8/AV8</f>
        <v>0.18878912885222</v>
      </c>
      <c r="AY8" s="595" t="n">
        <f aca="false">AQ8/AV8</f>
        <v>0.406050311413087</v>
      </c>
      <c r="AZ8" s="45" t="n">
        <f aca="false">(AT8+AU8)/AV8</f>
        <v>0.405160559734692</v>
      </c>
      <c r="BA8" s="490" t="n">
        <v>11447</v>
      </c>
      <c r="BB8" s="491" t="n">
        <v>2679</v>
      </c>
      <c r="BC8" s="491" t="n">
        <f aca="false">BA8+BB8</f>
        <v>14126</v>
      </c>
      <c r="BD8" s="491" t="n">
        <v>9163</v>
      </c>
      <c r="BE8" s="491" t="n">
        <v>804</v>
      </c>
      <c r="BF8" s="597" t="n">
        <f aca="false">BC8+BD8+BE8</f>
        <v>24093</v>
      </c>
      <c r="BG8" s="595" t="n">
        <f aca="false">BC8/BF8</f>
        <v>0.586311376748433</v>
      </c>
      <c r="BH8" s="595" t="n">
        <f aca="false">BB8/BF8</f>
        <v>0.11119412277425</v>
      </c>
      <c r="BI8" s="595" t="n">
        <f aca="false">BA8/BF8</f>
        <v>0.475117253974183</v>
      </c>
      <c r="BJ8" s="45" t="n">
        <f aca="false">(BD8+BE8)/BF8</f>
        <v>0.413688623251567</v>
      </c>
      <c r="BK8" s="500" t="n">
        <v>11642</v>
      </c>
      <c r="BL8" s="592" t="n">
        <v>1173</v>
      </c>
      <c r="BM8" s="491" t="n">
        <f aca="false">BK8+BL8</f>
        <v>12815</v>
      </c>
      <c r="BN8" s="491" t="n">
        <v>8820</v>
      </c>
      <c r="BO8" s="491" t="n">
        <v>811</v>
      </c>
      <c r="BP8" s="597" t="n">
        <f aca="false">BM8+BN8+BO8</f>
        <v>22446</v>
      </c>
      <c r="BQ8" s="595" t="n">
        <f aca="false">BM8/BP8</f>
        <v>0.570925777421367</v>
      </c>
      <c r="BR8" s="595" t="n">
        <f aca="false">BL8/BP8</f>
        <v>0.0522587543437584</v>
      </c>
      <c r="BS8" s="595" t="n">
        <f aca="false">BK8/BP8</f>
        <v>0.518667023077609</v>
      </c>
      <c r="BT8" s="45" t="n">
        <f aca="false">(BN8+BO8)/BP8</f>
        <v>0.429074222578633</v>
      </c>
      <c r="BU8" s="490" t="n">
        <v>11235</v>
      </c>
      <c r="BV8" s="491" t="n">
        <v>295</v>
      </c>
      <c r="BW8" s="491" t="n">
        <f aca="false">BU8+BV8</f>
        <v>11530</v>
      </c>
      <c r="BX8" s="491" t="n">
        <v>8729</v>
      </c>
      <c r="BY8" s="491" t="n">
        <v>845</v>
      </c>
      <c r="BZ8" s="597" t="n">
        <f aca="false">BW8+BX8+BY8</f>
        <v>21104</v>
      </c>
      <c r="CA8" s="595" t="n">
        <f aca="false">BW8/BZ8</f>
        <v>0.546341925701289</v>
      </c>
      <c r="CB8" s="595" t="n">
        <f aca="false">BV8/BZ8</f>
        <v>0.0139783927217589</v>
      </c>
      <c r="CC8" s="595" t="n">
        <f aca="false">BU8/BZ8</f>
        <v>0.53236353297953</v>
      </c>
      <c r="CD8" s="45" t="n">
        <f aca="false">(BX8+BY8)/BZ8</f>
        <v>0.453658074298711</v>
      </c>
      <c r="CE8" s="490" t="n">
        <v>9070</v>
      </c>
      <c r="CF8" s="491" t="n">
        <v>628</v>
      </c>
      <c r="CG8" s="491" t="n">
        <f aca="false">CE8+CF8</f>
        <v>9698</v>
      </c>
      <c r="CH8" s="491" t="n">
        <v>8628</v>
      </c>
      <c r="CI8" s="491" t="n">
        <v>734</v>
      </c>
      <c r="CJ8" s="597" t="n">
        <f aca="false">CG8+CH8+CI8</f>
        <v>19060</v>
      </c>
      <c r="CK8" s="595" t="n">
        <f aca="false">CG8/CJ8</f>
        <v>0.508814270724029</v>
      </c>
      <c r="CL8" s="595" t="n">
        <f aca="false">CF8/CJ8</f>
        <v>0.0329485834207765</v>
      </c>
      <c r="CM8" s="595" t="n">
        <f aca="false">CE8/CJ8</f>
        <v>0.475865687303253</v>
      </c>
      <c r="CN8" s="45" t="n">
        <f aca="false">(CH8+CI8)/CJ8</f>
        <v>0.491185729275971</v>
      </c>
      <c r="CO8" s="500" t="n">
        <v>8151</v>
      </c>
      <c r="CP8" s="592" t="n">
        <v>1003</v>
      </c>
      <c r="CQ8" s="491" t="n">
        <f aca="false">CO8+CP8</f>
        <v>9154</v>
      </c>
      <c r="CR8" s="491" t="n">
        <v>8533</v>
      </c>
      <c r="CS8" s="491" t="n">
        <v>834</v>
      </c>
      <c r="CT8" s="597" t="n">
        <f aca="false">CQ8+CR8+CS8</f>
        <v>18521</v>
      </c>
      <c r="CU8" s="595" t="n">
        <f aca="false">CQ8/CT8</f>
        <v>0.494249770530749</v>
      </c>
      <c r="CV8" s="595" t="n">
        <f aca="false">CP8/CT8</f>
        <v>0.0541547432644026</v>
      </c>
      <c r="CW8" s="595" t="n">
        <f aca="false">CO8/CT8</f>
        <v>0.440095027266346</v>
      </c>
      <c r="CX8" s="45" t="n">
        <f aca="false">(CR8+CS8)/CT8</f>
        <v>0.505750229469251</v>
      </c>
      <c r="CY8" s="500" t="n">
        <v>6754</v>
      </c>
      <c r="CZ8" s="592" t="n">
        <v>1933</v>
      </c>
      <c r="DA8" s="491" t="n">
        <f aca="false">CY8+CZ8</f>
        <v>8687</v>
      </c>
      <c r="DB8" s="491" t="n">
        <v>8382</v>
      </c>
      <c r="DC8" s="491" t="n">
        <v>897</v>
      </c>
      <c r="DD8" s="597" t="n">
        <f aca="false">DA8+DB8+DC8</f>
        <v>17966</v>
      </c>
      <c r="DE8" s="595" t="n">
        <f aca="false">DA8/DD8</f>
        <v>0.483524435043972</v>
      </c>
      <c r="DF8" s="595" t="n">
        <f aca="false">CZ8/DD8</f>
        <v>0.107592118445953</v>
      </c>
      <c r="DG8" s="595" t="n">
        <f aca="false">CY8/DD8</f>
        <v>0.375932316598018</v>
      </c>
      <c r="DH8" s="45" t="n">
        <f aca="false">(DB8+DC8)/DD8</f>
        <v>0.516475564956028</v>
      </c>
      <c r="DI8" s="598" t="n">
        <v>5923</v>
      </c>
      <c r="DJ8" s="519" t="n">
        <v>2539</v>
      </c>
      <c r="DK8" s="597" t="n">
        <f aca="false">DI8+DJ8</f>
        <v>8462</v>
      </c>
      <c r="DL8" s="599" t="n">
        <v>8230</v>
      </c>
      <c r="DM8" s="599" t="n">
        <v>891</v>
      </c>
      <c r="DN8" s="597" t="n">
        <f aca="false">DK8+DL8+DM8</f>
        <v>17583</v>
      </c>
      <c r="DO8" s="595" t="n">
        <f aca="false">DK8/DN8</f>
        <v>0.481260308252289</v>
      </c>
      <c r="DP8" s="595" t="n">
        <f aca="false">DJ8/DN8</f>
        <v>0.144400841722118</v>
      </c>
      <c r="DQ8" s="595" t="n">
        <f aca="false">DI8/DN8</f>
        <v>0.336859466530171</v>
      </c>
      <c r="DR8" s="45" t="n">
        <f aca="false">(DL8+DM8)/DN8</f>
        <v>0.518739691747711</v>
      </c>
      <c r="DS8" s="599" t="n">
        <v>5322</v>
      </c>
      <c r="DT8" s="519" t="n">
        <v>3050</v>
      </c>
      <c r="DU8" s="597" t="n">
        <f aca="false">DS8+DT8</f>
        <v>8372</v>
      </c>
      <c r="DV8" s="600" t="n">
        <v>8087</v>
      </c>
      <c r="DW8" s="600" t="n">
        <v>926</v>
      </c>
      <c r="DX8" s="597" t="n">
        <f aca="false">DU8+DV8+DW8</f>
        <v>17385</v>
      </c>
      <c r="DY8" s="595" t="n">
        <f aca="false">DU8/DX8</f>
        <v>0.481564567155594</v>
      </c>
      <c r="DZ8" s="595" t="n">
        <f aca="false">DT8/DX8</f>
        <v>0.175438596491228</v>
      </c>
      <c r="EA8" s="595" t="n">
        <f aca="false">DS8/DX8</f>
        <v>0.306125970664366</v>
      </c>
      <c r="EB8" s="596" t="n">
        <f aca="false">(DV8+DW8)/DX8</f>
        <v>0.518435432844406</v>
      </c>
      <c r="EC8" s="591" t="n">
        <v>5342</v>
      </c>
      <c r="ED8" s="592" t="n">
        <v>3311</v>
      </c>
      <c r="EE8" s="592" t="n">
        <v>8653</v>
      </c>
      <c r="EF8" s="592" t="n">
        <v>8035</v>
      </c>
      <c r="EG8" s="593" t="n">
        <v>914</v>
      </c>
      <c r="EH8" s="597" t="n">
        <f aca="false">EE8+EF8+EG8</f>
        <v>17602</v>
      </c>
      <c r="EI8" s="595" t="n">
        <f aca="false">EE8/EH8</f>
        <v>0.491591864560845</v>
      </c>
      <c r="EJ8" s="595" t="n">
        <f aca="false">ED8/EH8</f>
        <v>0.188103624588115</v>
      </c>
      <c r="EK8" s="595" t="n">
        <f aca="false">EC8/EH8</f>
        <v>0.30348823997273</v>
      </c>
      <c r="EL8" s="45" t="n">
        <f aca="false">(EF8+EG8)/EH8</f>
        <v>0.508408135439155</v>
      </c>
    </row>
    <row r="9" s="3" customFormat="true" ht="13.5" hidden="false" customHeight="false" outlineLevel="0" collapsed="false">
      <c r="A9" s="589" t="s">
        <v>18</v>
      </c>
      <c r="B9" s="590" t="s">
        <v>40</v>
      </c>
      <c r="C9" s="591" t="n">
        <v>3168</v>
      </c>
      <c r="D9" s="592" t="n">
        <v>3027</v>
      </c>
      <c r="E9" s="592" t="n">
        <f aca="false">C9+D9</f>
        <v>6195</v>
      </c>
      <c r="F9" s="519" t="n">
        <v>3741</v>
      </c>
      <c r="G9" s="519" t="n">
        <v>875</v>
      </c>
      <c r="H9" s="593" t="n">
        <f aca="false">E9+F9+G9</f>
        <v>10811</v>
      </c>
      <c r="I9" s="594" t="n">
        <f aca="false">E9/H9</f>
        <v>0.57302747201924</v>
      </c>
      <c r="J9" s="595" t="n">
        <f aca="false">D9/H9</f>
        <v>0.279992600129498</v>
      </c>
      <c r="K9" s="595" t="n">
        <f aca="false">C9/H9</f>
        <v>0.293034871889742</v>
      </c>
      <c r="L9" s="45" t="n">
        <f aca="false">(F9+G9)/H9</f>
        <v>0.42697252798076</v>
      </c>
      <c r="M9" s="591" t="n">
        <v>3084</v>
      </c>
      <c r="N9" s="592" t="n">
        <v>3093</v>
      </c>
      <c r="O9" s="592" t="n">
        <f aca="false">M9+N9</f>
        <v>6177</v>
      </c>
      <c r="P9" s="592" t="n">
        <v>3908</v>
      </c>
      <c r="Q9" s="592" t="n">
        <v>766</v>
      </c>
      <c r="R9" s="593" t="n">
        <f aca="false">O9+P9+Q9</f>
        <v>10851</v>
      </c>
      <c r="S9" s="594" t="n">
        <f aca="false">O9/R9</f>
        <v>0.569256289742881</v>
      </c>
      <c r="T9" s="595" t="n">
        <f aca="false">N9/R9</f>
        <v>0.285042853193254</v>
      </c>
      <c r="U9" s="595" t="n">
        <f aca="false">M9/R9</f>
        <v>0.284213436549627</v>
      </c>
      <c r="V9" s="45" t="n">
        <f aca="false">(P9+Q9)/R9</f>
        <v>0.430743710257119</v>
      </c>
      <c r="W9" s="592" t="n">
        <v>3225</v>
      </c>
      <c r="X9" s="592" t="n">
        <v>2948</v>
      </c>
      <c r="Y9" s="592" t="n">
        <f aca="false">W9+X9</f>
        <v>6173</v>
      </c>
      <c r="Z9" s="592" t="n">
        <v>3820</v>
      </c>
      <c r="AA9" s="592" t="n">
        <v>657</v>
      </c>
      <c r="AB9" s="593" t="n">
        <f aca="false">Y9+Z9+AA9</f>
        <v>10650</v>
      </c>
      <c r="AC9" s="594" t="n">
        <f aca="false">Y9/AB9</f>
        <v>0.57962441314554</v>
      </c>
      <c r="AD9" s="595" t="n">
        <f aca="false">X9/AB9</f>
        <v>0.276807511737089</v>
      </c>
      <c r="AE9" s="595" t="n">
        <f aca="false">W9/AB9</f>
        <v>0.302816901408451</v>
      </c>
      <c r="AF9" s="596" t="n">
        <f aca="false">(Z9+AA9)/AB9</f>
        <v>0.42037558685446</v>
      </c>
      <c r="AG9" s="490" t="n">
        <v>3459</v>
      </c>
      <c r="AH9" s="491" t="n">
        <v>2268</v>
      </c>
      <c r="AI9" s="491" t="n">
        <f aca="false">AG9+AH9</f>
        <v>5727</v>
      </c>
      <c r="AJ9" s="491" t="n">
        <v>3773</v>
      </c>
      <c r="AK9" s="491" t="n">
        <v>577</v>
      </c>
      <c r="AL9" s="597" t="n">
        <f aca="false">AI9+AJ9+AK9</f>
        <v>10077</v>
      </c>
      <c r="AM9" s="595" t="n">
        <f aca="false">AI9/AL9</f>
        <v>0.568323905924382</v>
      </c>
      <c r="AN9" s="595" t="n">
        <f aca="false">AH9/AL9</f>
        <v>0.225066984221495</v>
      </c>
      <c r="AO9" s="595" t="n">
        <f aca="false">AG9/AL9</f>
        <v>0.343256921702888</v>
      </c>
      <c r="AP9" s="45" t="n">
        <f aca="false">(AJ9+AK9)/AL9</f>
        <v>0.431676094075618</v>
      </c>
      <c r="AQ9" s="490" t="n">
        <v>3432</v>
      </c>
      <c r="AR9" s="491" t="n">
        <v>1800</v>
      </c>
      <c r="AS9" s="491" t="n">
        <f aca="false">AQ9+AR9</f>
        <v>5232</v>
      </c>
      <c r="AT9" s="491" t="n">
        <v>3745</v>
      </c>
      <c r="AU9" s="491" t="n">
        <v>560</v>
      </c>
      <c r="AV9" s="597" t="n">
        <f aca="false">AS9+AT9+AU9</f>
        <v>9537</v>
      </c>
      <c r="AW9" s="595" t="n">
        <f aca="false">AS9/AV9</f>
        <v>0.548600188738597</v>
      </c>
      <c r="AX9" s="595" t="n">
        <f aca="false">AR9/AV9</f>
        <v>0.188738597043095</v>
      </c>
      <c r="AY9" s="595" t="n">
        <f aca="false">AQ9/AV9</f>
        <v>0.359861591695502</v>
      </c>
      <c r="AZ9" s="45" t="n">
        <f aca="false">(AT9+AU9)/AV9</f>
        <v>0.451399811261403</v>
      </c>
      <c r="BA9" s="490" t="n">
        <v>4032</v>
      </c>
      <c r="BB9" s="491" t="n">
        <v>967</v>
      </c>
      <c r="BC9" s="491" t="n">
        <f aca="false">BA9+BB9</f>
        <v>4999</v>
      </c>
      <c r="BD9" s="491" t="n">
        <v>3753</v>
      </c>
      <c r="BE9" s="491" t="n">
        <v>520</v>
      </c>
      <c r="BF9" s="597" t="n">
        <f aca="false">BC9+BD9+BE9</f>
        <v>9272</v>
      </c>
      <c r="BG9" s="595" t="n">
        <f aca="false">BC9/BF9</f>
        <v>0.539150129421915</v>
      </c>
      <c r="BH9" s="595" t="n">
        <f aca="false">BB9/BF9</f>
        <v>0.104292493528904</v>
      </c>
      <c r="BI9" s="595" t="n">
        <f aca="false">BA9/BF9</f>
        <v>0.434857635893011</v>
      </c>
      <c r="BJ9" s="45" t="n">
        <f aca="false">(BD9+BE9)/BF9</f>
        <v>0.460849870578085</v>
      </c>
      <c r="BK9" s="500" t="n">
        <v>4279</v>
      </c>
      <c r="BL9" s="592" t="n">
        <v>482</v>
      </c>
      <c r="BM9" s="491" t="n">
        <f aca="false">BK9+BL9</f>
        <v>4761</v>
      </c>
      <c r="BN9" s="491" t="n">
        <v>3499</v>
      </c>
      <c r="BO9" s="491" t="n">
        <v>649</v>
      </c>
      <c r="BP9" s="597" t="n">
        <f aca="false">BM9+BN9+BO9</f>
        <v>8909</v>
      </c>
      <c r="BQ9" s="595" t="n">
        <f aca="false">BM9/BP9</f>
        <v>0.534403412279717</v>
      </c>
      <c r="BR9" s="595" t="n">
        <f aca="false">BL9/BP9</f>
        <v>0.0541025928836009</v>
      </c>
      <c r="BS9" s="595" t="n">
        <f aca="false">BK9/BP9</f>
        <v>0.480300819396116</v>
      </c>
      <c r="BT9" s="45" t="n">
        <f aca="false">(BN9+BO9)/BP9</f>
        <v>0.465596587720283</v>
      </c>
      <c r="BU9" s="490" t="n">
        <v>4223</v>
      </c>
      <c r="BV9" s="491" t="n">
        <v>5</v>
      </c>
      <c r="BW9" s="491" t="n">
        <f aca="false">BU9+BV9</f>
        <v>4228</v>
      </c>
      <c r="BX9" s="491" t="n">
        <v>3537</v>
      </c>
      <c r="BY9" s="491" t="n">
        <v>717</v>
      </c>
      <c r="BZ9" s="597" t="n">
        <f aca="false">BW9+BX9+BY9</f>
        <v>8482</v>
      </c>
      <c r="CA9" s="595" t="n">
        <f aca="false">BW9/BZ9</f>
        <v>0.498467342607876</v>
      </c>
      <c r="CB9" s="595" t="n">
        <f aca="false">BV9/BZ9</f>
        <v>0.000589483612355577</v>
      </c>
      <c r="CC9" s="595" t="n">
        <f aca="false">BU9/BZ9</f>
        <v>0.49787785899552</v>
      </c>
      <c r="CD9" s="45" t="n">
        <f aca="false">(BX9+BY9)/BZ9</f>
        <v>0.501532657392125</v>
      </c>
      <c r="CE9" s="490" t="n">
        <v>3444</v>
      </c>
      <c r="CF9" s="491" t="n">
        <v>336</v>
      </c>
      <c r="CG9" s="491" t="n">
        <f aca="false">CE9+CF9</f>
        <v>3780</v>
      </c>
      <c r="CH9" s="491" t="n">
        <v>3432</v>
      </c>
      <c r="CI9" s="491" t="n">
        <v>770</v>
      </c>
      <c r="CJ9" s="597" t="n">
        <f aca="false">CG9+CH9+CI9</f>
        <v>7982</v>
      </c>
      <c r="CK9" s="595" t="n">
        <f aca="false">CG9/CJ9</f>
        <v>0.473565522425457</v>
      </c>
      <c r="CL9" s="595" t="n">
        <f aca="false">CF9/CJ9</f>
        <v>0.0420947131044851</v>
      </c>
      <c r="CM9" s="595" t="n">
        <f aca="false">CE9/CJ9</f>
        <v>0.431470809320972</v>
      </c>
      <c r="CN9" s="45" t="n">
        <f aca="false">(CH9+CI9)/CJ9</f>
        <v>0.526434477574543</v>
      </c>
      <c r="CO9" s="500" t="n">
        <v>2907</v>
      </c>
      <c r="CP9" s="592" t="n">
        <v>538</v>
      </c>
      <c r="CQ9" s="491" t="n">
        <f aca="false">CO9+CP9</f>
        <v>3445</v>
      </c>
      <c r="CR9" s="491" t="n">
        <v>3362</v>
      </c>
      <c r="CS9" s="491" t="n">
        <v>758</v>
      </c>
      <c r="CT9" s="597" t="n">
        <f aca="false">CQ9+CR9+CS9</f>
        <v>7565</v>
      </c>
      <c r="CU9" s="595" t="n">
        <f aca="false">CQ9/CT9</f>
        <v>0.455386649041639</v>
      </c>
      <c r="CV9" s="595" t="n">
        <f aca="false">CP9/CT9</f>
        <v>0.0711169861202908</v>
      </c>
      <c r="CW9" s="595" t="n">
        <f aca="false">CO9/CT9</f>
        <v>0.384269662921348</v>
      </c>
      <c r="CX9" s="45" t="n">
        <f aca="false">(CR9+CS9)/CT9</f>
        <v>0.544613350958361</v>
      </c>
      <c r="CY9" s="500" t="n">
        <v>2181</v>
      </c>
      <c r="CZ9" s="592" t="n">
        <v>997</v>
      </c>
      <c r="DA9" s="491" t="n">
        <f aca="false">CY9+CZ9</f>
        <v>3178</v>
      </c>
      <c r="DB9" s="491" t="n">
        <v>3129</v>
      </c>
      <c r="DC9" s="491" t="n">
        <v>725</v>
      </c>
      <c r="DD9" s="597" t="n">
        <f aca="false">DA9+DB9+DC9</f>
        <v>7032</v>
      </c>
      <c r="DE9" s="595" t="n">
        <f aca="false">DA9/DD9</f>
        <v>0.45193401592719</v>
      </c>
      <c r="DF9" s="595" t="n">
        <f aca="false">CZ9/DD9</f>
        <v>0.141780432309443</v>
      </c>
      <c r="DG9" s="595" t="n">
        <f aca="false">CY9/DD9</f>
        <v>0.310153583617747</v>
      </c>
      <c r="DH9" s="45" t="n">
        <f aca="false">(DB9+DC9)/DD9</f>
        <v>0.54806598407281</v>
      </c>
      <c r="DI9" s="598" t="n">
        <v>2043</v>
      </c>
      <c r="DJ9" s="519" t="n">
        <v>1227</v>
      </c>
      <c r="DK9" s="597" t="n">
        <f aca="false">DI9+DJ9</f>
        <v>3270</v>
      </c>
      <c r="DL9" s="599" t="n">
        <v>2885</v>
      </c>
      <c r="DM9" s="599" t="n">
        <v>685</v>
      </c>
      <c r="DN9" s="597" t="n">
        <f aca="false">DK9+DL9+DM9</f>
        <v>6840</v>
      </c>
      <c r="DO9" s="595" t="n">
        <f aca="false">DK9/DN9</f>
        <v>0.478070175438597</v>
      </c>
      <c r="DP9" s="595" t="n">
        <f aca="false">DJ9/DN9</f>
        <v>0.179385964912281</v>
      </c>
      <c r="DQ9" s="595" t="n">
        <f aca="false">DI9/DN9</f>
        <v>0.298684210526316</v>
      </c>
      <c r="DR9" s="45" t="n">
        <f aca="false">(DL9+DM9)/DN9</f>
        <v>0.521929824561404</v>
      </c>
      <c r="DS9" s="599" t="n">
        <v>1758</v>
      </c>
      <c r="DT9" s="519" t="n">
        <v>1460</v>
      </c>
      <c r="DU9" s="597" t="n">
        <f aca="false">DS9+DT9</f>
        <v>3218</v>
      </c>
      <c r="DV9" s="600" t="n">
        <v>2817</v>
      </c>
      <c r="DW9" s="600" t="n">
        <v>688</v>
      </c>
      <c r="DX9" s="597" t="n">
        <f aca="false">DU9+DV9+DW9</f>
        <v>6723</v>
      </c>
      <c r="DY9" s="595" t="n">
        <f aca="false">DU9/DX9</f>
        <v>0.478655362189499</v>
      </c>
      <c r="DZ9" s="595" t="n">
        <f aca="false">DT9/DX9</f>
        <v>0.217164956120779</v>
      </c>
      <c r="EA9" s="595" t="n">
        <f aca="false">DS9/DX9</f>
        <v>0.261490406068719</v>
      </c>
      <c r="EB9" s="596" t="n">
        <f aca="false">(DV9+DW9)/DX9</f>
        <v>0.521344637810501</v>
      </c>
      <c r="EC9" s="591" t="n">
        <v>1710</v>
      </c>
      <c r="ED9" s="592" t="n">
        <v>1476</v>
      </c>
      <c r="EE9" s="592" t="n">
        <v>3186</v>
      </c>
      <c r="EF9" s="592" t="n">
        <v>2739</v>
      </c>
      <c r="EG9" s="593" t="n">
        <v>644</v>
      </c>
      <c r="EH9" s="597" t="n">
        <f aca="false">EE9+EF9+EG9</f>
        <v>6569</v>
      </c>
      <c r="EI9" s="595" t="n">
        <f aca="false">EE9/EH9</f>
        <v>0.485005328056021</v>
      </c>
      <c r="EJ9" s="595" t="n">
        <f aca="false">ED9/EH9</f>
        <v>0.224691733901659</v>
      </c>
      <c r="EK9" s="595" t="n">
        <f aca="false">EC9/EH9</f>
        <v>0.260313594154361</v>
      </c>
      <c r="EL9" s="45" t="n">
        <f aca="false">(EF9+EG9)/EH9</f>
        <v>0.514994671943979</v>
      </c>
    </row>
    <row r="10" s="32" customFormat="true" ht="13.5" hidden="false" customHeight="false" outlineLevel="0" collapsed="false">
      <c r="A10" s="589" t="s">
        <v>18</v>
      </c>
      <c r="B10" s="590" t="s">
        <v>47</v>
      </c>
      <c r="C10" s="591" t="n">
        <v>5942</v>
      </c>
      <c r="D10" s="592" t="n">
        <v>4275</v>
      </c>
      <c r="E10" s="592" t="n">
        <f aca="false">C10+D10</f>
        <v>10217</v>
      </c>
      <c r="F10" s="519" t="n">
        <v>4967</v>
      </c>
      <c r="G10" s="519" t="n">
        <v>1699</v>
      </c>
      <c r="H10" s="593" t="n">
        <f aca="false">E10+F10+G10</f>
        <v>16883</v>
      </c>
      <c r="I10" s="594" t="n">
        <f aca="false">E10/H10</f>
        <v>0.60516495883433</v>
      </c>
      <c r="J10" s="595" t="n">
        <f aca="false">D10/H10</f>
        <v>0.253213291476633</v>
      </c>
      <c r="K10" s="595" t="n">
        <f aca="false">C10/H10</f>
        <v>0.351951667357697</v>
      </c>
      <c r="L10" s="45" t="n">
        <f aca="false">(F10+G10)/H10</f>
        <v>0.39483504116567</v>
      </c>
      <c r="M10" s="591" t="n">
        <v>6363</v>
      </c>
      <c r="N10" s="592" t="n">
        <v>4124</v>
      </c>
      <c r="O10" s="592" t="n">
        <f aca="false">M10+N10</f>
        <v>10487</v>
      </c>
      <c r="P10" s="592" t="n">
        <v>5006</v>
      </c>
      <c r="Q10" s="592" t="n">
        <v>1555</v>
      </c>
      <c r="R10" s="593" t="n">
        <f aca="false">O10+P10+Q10</f>
        <v>17048</v>
      </c>
      <c r="S10" s="594" t="n">
        <f aca="false">O10/R10</f>
        <v>0.615145471609573</v>
      </c>
      <c r="T10" s="595" t="n">
        <f aca="false">N10/R10</f>
        <v>0.241905208822149</v>
      </c>
      <c r="U10" s="595" t="n">
        <f aca="false">M10/R10</f>
        <v>0.373240262787424</v>
      </c>
      <c r="V10" s="45" t="n">
        <f aca="false">(P10+Q10)/R10</f>
        <v>0.384854528390427</v>
      </c>
      <c r="W10" s="592" t="n">
        <v>7026</v>
      </c>
      <c r="X10" s="592" t="n">
        <v>3844</v>
      </c>
      <c r="Y10" s="592" t="n">
        <f aca="false">W10+X10</f>
        <v>10870</v>
      </c>
      <c r="Z10" s="592" t="n">
        <v>4751</v>
      </c>
      <c r="AA10" s="592" t="n">
        <v>1516</v>
      </c>
      <c r="AB10" s="593" t="n">
        <f aca="false">Y10+Z10+AA10</f>
        <v>17137</v>
      </c>
      <c r="AC10" s="594" t="n">
        <f aca="false">Y10/AB10</f>
        <v>0.634300052517944</v>
      </c>
      <c r="AD10" s="595" t="n">
        <f aca="false">X10/AB10</f>
        <v>0.224309972573963</v>
      </c>
      <c r="AE10" s="595" t="n">
        <f aca="false">W10/AB10</f>
        <v>0.409990079943981</v>
      </c>
      <c r="AF10" s="596" t="n">
        <f aca="false">(Z10+AA10)/AB10</f>
        <v>0.365699947482056</v>
      </c>
      <c r="AG10" s="490" t="n">
        <v>7259</v>
      </c>
      <c r="AH10" s="491" t="n">
        <v>3424</v>
      </c>
      <c r="AI10" s="491" t="n">
        <f aca="false">AG10+AH10</f>
        <v>10683</v>
      </c>
      <c r="AJ10" s="491" t="n">
        <v>4989</v>
      </c>
      <c r="AK10" s="491" t="n">
        <v>1401</v>
      </c>
      <c r="AL10" s="597" t="n">
        <f aca="false">AI10+AJ10+AK10</f>
        <v>17073</v>
      </c>
      <c r="AM10" s="595" t="n">
        <f aca="false">AI10/AL10</f>
        <v>0.625724828676858</v>
      </c>
      <c r="AN10" s="595" t="n">
        <f aca="false">AH10/AL10</f>
        <v>0.200550576934341</v>
      </c>
      <c r="AO10" s="595" t="n">
        <f aca="false">AG10/AL10</f>
        <v>0.425174251742517</v>
      </c>
      <c r="AP10" s="45" t="n">
        <f aca="false">(AJ10+AK10)/AL10</f>
        <v>0.374275171323142</v>
      </c>
      <c r="AQ10" s="490" t="n">
        <v>6649</v>
      </c>
      <c r="AR10" s="491" t="n">
        <v>2891</v>
      </c>
      <c r="AS10" s="491" t="n">
        <f aca="false">AQ10+AR10</f>
        <v>9540</v>
      </c>
      <c r="AT10" s="491" t="n">
        <v>4855</v>
      </c>
      <c r="AU10" s="491" t="n">
        <v>1307</v>
      </c>
      <c r="AV10" s="597" t="n">
        <f aca="false">AS10+AT10+AU10</f>
        <v>15702</v>
      </c>
      <c r="AW10" s="595" t="n">
        <f aca="false">AS10/AV10</f>
        <v>0.607565915170042</v>
      </c>
      <c r="AX10" s="595" t="n">
        <f aca="false">AR10/AV10</f>
        <v>0.184116673035282</v>
      </c>
      <c r="AY10" s="595" t="n">
        <f aca="false">AQ10/AV10</f>
        <v>0.42344924213476</v>
      </c>
      <c r="AZ10" s="45" t="n">
        <f aca="false">(AT10+AU10)/AV10</f>
        <v>0.392434084829958</v>
      </c>
      <c r="BA10" s="490" t="n">
        <v>6924</v>
      </c>
      <c r="BB10" s="491" t="n">
        <v>1895</v>
      </c>
      <c r="BC10" s="491" t="n">
        <f aca="false">BA10+BB10</f>
        <v>8819</v>
      </c>
      <c r="BD10" s="491" t="n">
        <v>4737</v>
      </c>
      <c r="BE10" s="491" t="n">
        <v>1232</v>
      </c>
      <c r="BF10" s="597" t="n">
        <f aca="false">BC10+BD10+BE10</f>
        <v>14788</v>
      </c>
      <c r="BG10" s="595" t="n">
        <f aca="false">BC10/BF10</f>
        <v>0.59636191506627</v>
      </c>
      <c r="BH10" s="595" t="n">
        <f aca="false">BB10/BF10</f>
        <v>0.128144441439005</v>
      </c>
      <c r="BI10" s="595" t="n">
        <f aca="false">BA10/BF10</f>
        <v>0.468217473627265</v>
      </c>
      <c r="BJ10" s="45" t="n">
        <f aca="false">(BD10+BE10)/BF10</f>
        <v>0.40363808493373</v>
      </c>
      <c r="BK10" s="500" t="n">
        <v>7527</v>
      </c>
      <c r="BL10" s="592" t="n">
        <v>834</v>
      </c>
      <c r="BM10" s="491" t="n">
        <f aca="false">BK10+BL10</f>
        <v>8361</v>
      </c>
      <c r="BN10" s="491" t="n">
        <v>4506</v>
      </c>
      <c r="BO10" s="491" t="n">
        <v>1323</v>
      </c>
      <c r="BP10" s="597" t="n">
        <f aca="false">BM10+BN10+BO10</f>
        <v>14190</v>
      </c>
      <c r="BQ10" s="595" t="n">
        <f aca="false">BM10/BP10</f>
        <v>0.589217758985201</v>
      </c>
      <c r="BR10" s="595" t="n">
        <f aca="false">BL10/BP10</f>
        <v>0.0587737843551797</v>
      </c>
      <c r="BS10" s="595" t="n">
        <f aca="false">BK10/BP10</f>
        <v>0.530443974630021</v>
      </c>
      <c r="BT10" s="45" t="n">
        <f aca="false">(BN10+BO10)/BP10</f>
        <v>0.410782241014799</v>
      </c>
      <c r="BU10" s="490" t="n">
        <v>7683</v>
      </c>
      <c r="BV10" s="491" t="n">
        <v>157</v>
      </c>
      <c r="BW10" s="491" t="n">
        <f aca="false">BU10+BV10</f>
        <v>7840</v>
      </c>
      <c r="BX10" s="491" t="n">
        <v>4521</v>
      </c>
      <c r="BY10" s="491" t="n">
        <v>1439</v>
      </c>
      <c r="BZ10" s="597" t="n">
        <f aca="false">BW10+BX10+BY10</f>
        <v>13800</v>
      </c>
      <c r="CA10" s="595" t="n">
        <f aca="false">BW10/BZ10</f>
        <v>0.568115942028986</v>
      </c>
      <c r="CB10" s="595" t="n">
        <f aca="false">BV10/BZ10</f>
        <v>0.0113768115942029</v>
      </c>
      <c r="CC10" s="595" t="n">
        <f aca="false">BU10/BZ10</f>
        <v>0.556739130434783</v>
      </c>
      <c r="CD10" s="45" t="n">
        <f aca="false">(BX10+BY10)/BZ10</f>
        <v>0.431884057971015</v>
      </c>
      <c r="CE10" s="490" t="n">
        <v>6888</v>
      </c>
      <c r="CF10" s="491" t="n">
        <v>516</v>
      </c>
      <c r="CG10" s="491" t="n">
        <f aca="false">CE10+CF10</f>
        <v>7404</v>
      </c>
      <c r="CH10" s="491" t="n">
        <v>4510</v>
      </c>
      <c r="CI10" s="491" t="n">
        <v>1481</v>
      </c>
      <c r="CJ10" s="597" t="n">
        <f aca="false">CG10+CH10+CI10</f>
        <v>13395</v>
      </c>
      <c r="CK10" s="595" t="n">
        <f aca="false">CG10/CJ10</f>
        <v>0.552743561030235</v>
      </c>
      <c r="CL10" s="595" t="n">
        <f aca="false">CF10/CJ10</f>
        <v>0.038521836506159</v>
      </c>
      <c r="CM10" s="595" t="n">
        <f aca="false">CE10/CJ10</f>
        <v>0.514221724524076</v>
      </c>
      <c r="CN10" s="45" t="n">
        <f aca="false">(CH10+CI10)/CJ10</f>
        <v>0.447256438969765</v>
      </c>
      <c r="CO10" s="500" t="n">
        <v>6036</v>
      </c>
      <c r="CP10" s="592" t="n">
        <v>808</v>
      </c>
      <c r="CQ10" s="491" t="n">
        <f aca="false">CO10+CP10</f>
        <v>6844</v>
      </c>
      <c r="CR10" s="491" t="n">
        <v>4318</v>
      </c>
      <c r="CS10" s="491" t="n">
        <v>1546</v>
      </c>
      <c r="CT10" s="597" t="n">
        <f aca="false">CQ10+CR10+CS10</f>
        <v>12708</v>
      </c>
      <c r="CU10" s="595" t="n">
        <f aca="false">CQ10/CT10</f>
        <v>0.538558388416745</v>
      </c>
      <c r="CV10" s="595" t="n">
        <f aca="false">CP10/CT10</f>
        <v>0.063581995593327</v>
      </c>
      <c r="CW10" s="595" t="n">
        <f aca="false">CO10/CT10</f>
        <v>0.474976392823418</v>
      </c>
      <c r="CX10" s="45" t="n">
        <f aca="false">(CR10+CS10)/CT10</f>
        <v>0.461441611583255</v>
      </c>
      <c r="CY10" s="500" t="n">
        <v>4965</v>
      </c>
      <c r="CZ10" s="592" t="n">
        <v>1386</v>
      </c>
      <c r="DA10" s="491" t="n">
        <f aca="false">CY10+CZ10</f>
        <v>6351</v>
      </c>
      <c r="DB10" s="491" t="n">
        <v>4249</v>
      </c>
      <c r="DC10" s="491" t="n">
        <v>1511</v>
      </c>
      <c r="DD10" s="597" t="n">
        <f aca="false">DA10+DB10+DC10</f>
        <v>12111</v>
      </c>
      <c r="DE10" s="595" t="n">
        <f aca="false">DA10/DD10</f>
        <v>0.524399306415655</v>
      </c>
      <c r="DF10" s="595" t="n">
        <f aca="false">CZ10/DD10</f>
        <v>0.114441416893733</v>
      </c>
      <c r="DG10" s="595" t="n">
        <f aca="false">CY10/DD10</f>
        <v>0.409957889521922</v>
      </c>
      <c r="DH10" s="45" t="n">
        <f aca="false">(DB10+DC10)/DD10</f>
        <v>0.475600693584345</v>
      </c>
      <c r="DI10" s="598" t="n">
        <v>4361</v>
      </c>
      <c r="DJ10" s="519" t="n">
        <v>1725</v>
      </c>
      <c r="DK10" s="597" t="n">
        <f aca="false">DI10+DJ10</f>
        <v>6086</v>
      </c>
      <c r="DL10" s="599" t="n">
        <v>4093</v>
      </c>
      <c r="DM10" s="599" t="n">
        <v>1488</v>
      </c>
      <c r="DN10" s="597" t="n">
        <f aca="false">DK10+DL10+DM10</f>
        <v>11667</v>
      </c>
      <c r="DO10" s="595" t="n">
        <f aca="false">DK10/DN10</f>
        <v>0.521642238793177</v>
      </c>
      <c r="DP10" s="595" t="n">
        <f aca="false">DJ10/DN10</f>
        <v>0.147852918488043</v>
      </c>
      <c r="DQ10" s="595" t="n">
        <f aca="false">DI10/DN10</f>
        <v>0.373789320305134</v>
      </c>
      <c r="DR10" s="45" t="n">
        <f aca="false">(DL10+DM10)/DN10</f>
        <v>0.478357761206823</v>
      </c>
      <c r="DS10" s="599" t="n">
        <v>3922</v>
      </c>
      <c r="DT10" s="519" t="n">
        <v>2095</v>
      </c>
      <c r="DU10" s="597" t="n">
        <f aca="false">DS10+DT10</f>
        <v>6017</v>
      </c>
      <c r="DV10" s="600" t="n">
        <v>3984</v>
      </c>
      <c r="DW10" s="600" t="n">
        <v>1544</v>
      </c>
      <c r="DX10" s="597" t="n">
        <f aca="false">DU10+DV10+DW10</f>
        <v>11545</v>
      </c>
      <c r="DY10" s="595" t="n">
        <f aca="false">DU10/DX10</f>
        <v>0.521177999133824</v>
      </c>
      <c r="DZ10" s="595" t="n">
        <f aca="false">DT10/DX10</f>
        <v>0.181463837158943</v>
      </c>
      <c r="EA10" s="595" t="n">
        <f aca="false">DS10/DX10</f>
        <v>0.339714161974881</v>
      </c>
      <c r="EB10" s="596" t="n">
        <f aca="false">(DV10+DW10)/DX10</f>
        <v>0.478822000866176</v>
      </c>
      <c r="EC10" s="591" t="n">
        <v>3582</v>
      </c>
      <c r="ED10" s="592" t="n">
        <v>2163</v>
      </c>
      <c r="EE10" s="592" t="n">
        <v>5745</v>
      </c>
      <c r="EF10" s="592" t="n">
        <v>3948</v>
      </c>
      <c r="EG10" s="592" t="n">
        <v>1494</v>
      </c>
      <c r="EH10" s="597" t="n">
        <f aca="false">EE10+EF10+EG10</f>
        <v>11187</v>
      </c>
      <c r="EI10" s="595" t="n">
        <f aca="false">EE10/EH10</f>
        <v>0.513542504692947</v>
      </c>
      <c r="EJ10" s="595" t="n">
        <f aca="false">ED10/EH10</f>
        <v>0.193349423437919</v>
      </c>
      <c r="EK10" s="595" t="n">
        <f aca="false">EC10/EH10</f>
        <v>0.320193081255028</v>
      </c>
      <c r="EL10" s="45" t="n">
        <f aca="false">(EF10+EG10)/EH10</f>
        <v>0.486457495307053</v>
      </c>
    </row>
    <row r="11" s="32" customFormat="true" ht="13.5" hidden="false" customHeight="false" outlineLevel="0" collapsed="false">
      <c r="A11" s="589" t="s">
        <v>18</v>
      </c>
      <c r="B11" s="590" t="s">
        <v>54</v>
      </c>
      <c r="C11" s="591" t="n">
        <v>7316</v>
      </c>
      <c r="D11" s="592" t="n">
        <v>6748</v>
      </c>
      <c r="E11" s="592" t="n">
        <f aca="false">C11+D11</f>
        <v>14064</v>
      </c>
      <c r="F11" s="519" t="n">
        <v>9396</v>
      </c>
      <c r="G11" s="519" t="n">
        <v>1433</v>
      </c>
      <c r="H11" s="593" t="n">
        <f aca="false">E11+F11+G11</f>
        <v>24893</v>
      </c>
      <c r="I11" s="594" t="n">
        <f aca="false">E11/H11</f>
        <v>0.564978106294942</v>
      </c>
      <c r="J11" s="595" t="n">
        <f aca="false">D11/H11</f>
        <v>0.271080223355964</v>
      </c>
      <c r="K11" s="595" t="n">
        <f aca="false">C11/H11</f>
        <v>0.293897882938979</v>
      </c>
      <c r="L11" s="45" t="n">
        <f aca="false">(F11+G11)/H11</f>
        <v>0.435021893705058</v>
      </c>
      <c r="M11" s="591" t="n">
        <v>7168</v>
      </c>
      <c r="N11" s="592" t="n">
        <v>6873</v>
      </c>
      <c r="O11" s="592" t="n">
        <f aca="false">M11+N11</f>
        <v>14041</v>
      </c>
      <c r="P11" s="592" t="n">
        <v>9363</v>
      </c>
      <c r="Q11" s="592" t="n">
        <v>1411</v>
      </c>
      <c r="R11" s="593" t="n">
        <f aca="false">O11+P11+Q11</f>
        <v>24815</v>
      </c>
      <c r="S11" s="594" t="n">
        <f aca="false">O11/R11</f>
        <v>0.565827120693129</v>
      </c>
      <c r="T11" s="595" t="n">
        <f aca="false">N11/R11</f>
        <v>0.276969574853919</v>
      </c>
      <c r="U11" s="595" t="n">
        <f aca="false">M11/R11</f>
        <v>0.28885754583921</v>
      </c>
      <c r="V11" s="45" t="n">
        <f aca="false">(P11+Q11)/R11</f>
        <v>0.434172879306871</v>
      </c>
      <c r="W11" s="592" t="n">
        <v>7795</v>
      </c>
      <c r="X11" s="592" t="n">
        <v>6208</v>
      </c>
      <c r="Y11" s="592" t="n">
        <f aca="false">W11+X11</f>
        <v>14003</v>
      </c>
      <c r="Z11" s="592" t="n">
        <v>9015</v>
      </c>
      <c r="AA11" s="592" t="n">
        <v>1365</v>
      </c>
      <c r="AB11" s="593" t="n">
        <f aca="false">Y11+Z11+AA11</f>
        <v>24383</v>
      </c>
      <c r="AC11" s="594" t="n">
        <f aca="false">Y11/AB11</f>
        <v>0.574293565188861</v>
      </c>
      <c r="AD11" s="595" t="n">
        <f aca="false">X11/AB11</f>
        <v>0.25460361727433</v>
      </c>
      <c r="AE11" s="595" t="n">
        <f aca="false">W11/AB11</f>
        <v>0.319689947914531</v>
      </c>
      <c r="AF11" s="596" t="n">
        <f aca="false">(Z11+AA11)/AB11</f>
        <v>0.425706434811139</v>
      </c>
      <c r="AG11" s="490" t="n">
        <v>8383</v>
      </c>
      <c r="AH11" s="491" t="n">
        <v>5500</v>
      </c>
      <c r="AI11" s="491" t="n">
        <f aca="false">AG11+AH11</f>
        <v>13883</v>
      </c>
      <c r="AJ11" s="491" t="n">
        <v>8939</v>
      </c>
      <c r="AK11" s="491" t="n">
        <v>1285</v>
      </c>
      <c r="AL11" s="597" t="n">
        <f aca="false">AI11+AJ11+AK11</f>
        <v>24107</v>
      </c>
      <c r="AM11" s="595" t="n">
        <f aca="false">AI11/AL11</f>
        <v>0.575890820093749</v>
      </c>
      <c r="AN11" s="595" t="n">
        <f aca="false">AH11/AL11</f>
        <v>0.228149500145186</v>
      </c>
      <c r="AO11" s="595" t="n">
        <f aca="false">AG11/AL11</f>
        <v>0.347741319948563</v>
      </c>
      <c r="AP11" s="45" t="n">
        <f aca="false">(AJ11+AK11)/AL11</f>
        <v>0.424109179906251</v>
      </c>
      <c r="AQ11" s="490" t="n">
        <v>8560</v>
      </c>
      <c r="AR11" s="491" t="n">
        <v>4573</v>
      </c>
      <c r="AS11" s="491" t="n">
        <f aca="false">AQ11+AR11</f>
        <v>13133</v>
      </c>
      <c r="AT11" s="491" t="n">
        <v>8844</v>
      </c>
      <c r="AU11" s="491" t="n">
        <v>1275</v>
      </c>
      <c r="AV11" s="597" t="n">
        <f aca="false">AS11+AT11+AU11</f>
        <v>23252</v>
      </c>
      <c r="AW11" s="595" t="n">
        <f aca="false">AS11/AV11</f>
        <v>0.564811629107174</v>
      </c>
      <c r="AX11" s="595" t="n">
        <f aca="false">AR11/AV11</f>
        <v>0.19667125408567</v>
      </c>
      <c r="AY11" s="595" t="n">
        <f aca="false">AQ11/AV11</f>
        <v>0.368140375021504</v>
      </c>
      <c r="AZ11" s="45" t="n">
        <f aca="false">(AT11+AU11)/AV11</f>
        <v>0.435188370892826</v>
      </c>
      <c r="BA11" s="490" t="n">
        <v>10500</v>
      </c>
      <c r="BB11" s="491" t="n">
        <v>2862</v>
      </c>
      <c r="BC11" s="491" t="n">
        <f aca="false">BA11+BB11</f>
        <v>13362</v>
      </c>
      <c r="BD11" s="491" t="n">
        <v>8556</v>
      </c>
      <c r="BE11" s="491" t="n">
        <v>1276</v>
      </c>
      <c r="BF11" s="597" t="n">
        <f aca="false">BC11+BD11+BE11</f>
        <v>23194</v>
      </c>
      <c r="BG11" s="595" t="n">
        <f aca="false">BC11/BF11</f>
        <v>0.576097266534449</v>
      </c>
      <c r="BH11" s="595" t="n">
        <f aca="false">BB11/BF11</f>
        <v>0.123393981202035</v>
      </c>
      <c r="BI11" s="595" t="n">
        <f aca="false">BA11/BF11</f>
        <v>0.452703285332414</v>
      </c>
      <c r="BJ11" s="45" t="n">
        <f aca="false">(BD11+BE11)/BF11</f>
        <v>0.423902733465551</v>
      </c>
      <c r="BK11" s="500" t="n">
        <v>11504</v>
      </c>
      <c r="BL11" s="592" t="n">
        <v>1333</v>
      </c>
      <c r="BM11" s="491" t="n">
        <f aca="false">BK11+BL11</f>
        <v>12837</v>
      </c>
      <c r="BN11" s="491" t="n">
        <v>8257</v>
      </c>
      <c r="BO11" s="491" t="n">
        <v>1309</v>
      </c>
      <c r="BP11" s="597" t="n">
        <f aca="false">BM11+BN11+BO11</f>
        <v>22403</v>
      </c>
      <c r="BQ11" s="595" t="n">
        <f aca="false">BM11/BP11</f>
        <v>0.573003615587198</v>
      </c>
      <c r="BR11" s="595" t="n">
        <f aca="false">BL11/BP11</f>
        <v>0.0595009596928983</v>
      </c>
      <c r="BS11" s="595" t="n">
        <f aca="false">BK11/BP11</f>
        <v>0.5135026558943</v>
      </c>
      <c r="BT11" s="45" t="n">
        <f aca="false">(BN11+BO11)/BP11</f>
        <v>0.426996384412802</v>
      </c>
      <c r="BU11" s="490" t="n">
        <v>12049</v>
      </c>
      <c r="BV11" s="491" t="n">
        <v>258</v>
      </c>
      <c r="BW11" s="491" t="n">
        <f aca="false">BU11+BV11</f>
        <v>12307</v>
      </c>
      <c r="BX11" s="491" t="n">
        <v>8113</v>
      </c>
      <c r="BY11" s="491" t="n">
        <v>1360</v>
      </c>
      <c r="BZ11" s="597" t="n">
        <f aca="false">BW11+BX11+BY11</f>
        <v>21780</v>
      </c>
      <c r="CA11" s="595" t="n">
        <f aca="false">BW11/BZ11</f>
        <v>0.565059687786961</v>
      </c>
      <c r="CB11" s="595" t="n">
        <f aca="false">BV11/BZ11</f>
        <v>0.0118457300275482</v>
      </c>
      <c r="CC11" s="595" t="n">
        <f aca="false">BU11/BZ11</f>
        <v>0.553213957759412</v>
      </c>
      <c r="CD11" s="45" t="n">
        <f aca="false">(BX11+BY11)/BZ11</f>
        <v>0.434940312213039</v>
      </c>
      <c r="CE11" s="490" t="n">
        <v>11035</v>
      </c>
      <c r="CF11" s="491" t="n">
        <v>450</v>
      </c>
      <c r="CG11" s="491" t="n">
        <f aca="false">CE11+CF11</f>
        <v>11485</v>
      </c>
      <c r="CH11" s="491" t="n">
        <v>8119</v>
      </c>
      <c r="CI11" s="491" t="n">
        <v>1352</v>
      </c>
      <c r="CJ11" s="597" t="n">
        <f aca="false">CG11+CH11+CI11</f>
        <v>20956</v>
      </c>
      <c r="CK11" s="595" t="n">
        <f aca="false">CG11/CJ11</f>
        <v>0.548053063561748</v>
      </c>
      <c r="CL11" s="595" t="n">
        <f aca="false">CF11/CJ11</f>
        <v>0.0214735636571865</v>
      </c>
      <c r="CM11" s="595" t="n">
        <f aca="false">CE11/CJ11</f>
        <v>0.526579499904562</v>
      </c>
      <c r="CN11" s="45" t="n">
        <f aca="false">(CH11+CI11)/CJ11</f>
        <v>0.451946936438252</v>
      </c>
      <c r="CO11" s="500" t="n">
        <v>9397</v>
      </c>
      <c r="CP11" s="592" t="n">
        <v>671</v>
      </c>
      <c r="CQ11" s="491" t="n">
        <f aca="false">CO11+CP11</f>
        <v>10068</v>
      </c>
      <c r="CR11" s="491" t="n">
        <v>8042</v>
      </c>
      <c r="CS11" s="491" t="n">
        <v>1355</v>
      </c>
      <c r="CT11" s="597" t="n">
        <f aca="false">CQ11+CR11+CS11</f>
        <v>19465</v>
      </c>
      <c r="CU11" s="595" t="n">
        <f aca="false">CQ11/CT11</f>
        <v>0.51723606473157</v>
      </c>
      <c r="CV11" s="595" t="n">
        <f aca="false">CP11/CT11</f>
        <v>0.034472129463139</v>
      </c>
      <c r="CW11" s="595" t="n">
        <f aca="false">CO11/CT11</f>
        <v>0.482763935268431</v>
      </c>
      <c r="CX11" s="45" t="n">
        <f aca="false">(CR11+CS11)/CT11</f>
        <v>0.482763935268431</v>
      </c>
      <c r="CY11" s="500" t="n">
        <v>8178</v>
      </c>
      <c r="CZ11" s="592" t="n">
        <v>1665</v>
      </c>
      <c r="DA11" s="491" t="n">
        <f aca="false">CY11+CZ11</f>
        <v>9843</v>
      </c>
      <c r="DB11" s="491" t="n">
        <v>7899</v>
      </c>
      <c r="DC11" s="491" t="n">
        <v>1412</v>
      </c>
      <c r="DD11" s="597" t="n">
        <f aca="false">DA11+DB11+DC11</f>
        <v>19154</v>
      </c>
      <c r="DE11" s="595" t="n">
        <f aca="false">DA11/DD11</f>
        <v>0.513887438655111</v>
      </c>
      <c r="DF11" s="595" t="n">
        <f aca="false">CZ11/DD11</f>
        <v>0.0869270126344367</v>
      </c>
      <c r="DG11" s="595" t="n">
        <f aca="false">CY11/DD11</f>
        <v>0.426960426020675</v>
      </c>
      <c r="DH11" s="45" t="n">
        <f aca="false">(DB11+DC11)/DD11</f>
        <v>0.486112561344889</v>
      </c>
      <c r="DI11" s="598" t="n">
        <v>7181</v>
      </c>
      <c r="DJ11" s="519" t="n">
        <v>2227</v>
      </c>
      <c r="DK11" s="597" t="n">
        <f aca="false">DI11+DJ11</f>
        <v>9408</v>
      </c>
      <c r="DL11" s="599" t="n">
        <v>7512</v>
      </c>
      <c r="DM11" s="599" t="n">
        <v>1462</v>
      </c>
      <c r="DN11" s="597" t="n">
        <f aca="false">DK11+DL11+DM11</f>
        <v>18382</v>
      </c>
      <c r="DO11" s="595" t="n">
        <f aca="false">DK11/DN11</f>
        <v>0.511805026656512</v>
      </c>
      <c r="DP11" s="595" t="n">
        <f aca="false">DJ11/DN11</f>
        <v>0.121151126101621</v>
      </c>
      <c r="DQ11" s="595" t="n">
        <f aca="false">DI11/DN11</f>
        <v>0.390653900554891</v>
      </c>
      <c r="DR11" s="45" t="n">
        <f aca="false">(DL11+DM11)/DN11</f>
        <v>0.488194973343488</v>
      </c>
      <c r="DS11" s="599" t="n">
        <v>6594</v>
      </c>
      <c r="DT11" s="519" t="n">
        <v>2780</v>
      </c>
      <c r="DU11" s="597" t="n">
        <f aca="false">DS11+DT11</f>
        <v>9374</v>
      </c>
      <c r="DV11" s="600" t="n">
        <v>7447</v>
      </c>
      <c r="DW11" s="600" t="n">
        <v>1455</v>
      </c>
      <c r="DX11" s="597" t="n">
        <f aca="false">DU11+DV11+DW11</f>
        <v>18276</v>
      </c>
      <c r="DY11" s="595" t="n">
        <f aca="false">DU11/DX11</f>
        <v>0.512913110089735</v>
      </c>
      <c r="DZ11" s="595" t="n">
        <f aca="false">DT11/DX11</f>
        <v>0.152112059531626</v>
      </c>
      <c r="EA11" s="595" t="n">
        <f aca="false">DS11/DX11</f>
        <v>0.360801050558109</v>
      </c>
      <c r="EB11" s="596" t="n">
        <f aca="false">(DV11+DW11)/DX11</f>
        <v>0.487086889910265</v>
      </c>
      <c r="EC11" s="591" t="n">
        <v>6340</v>
      </c>
      <c r="ED11" s="592" t="n">
        <v>2686</v>
      </c>
      <c r="EE11" s="592" t="n">
        <v>9026</v>
      </c>
      <c r="EF11" s="592" t="n">
        <v>7270</v>
      </c>
      <c r="EG11" s="592" t="n">
        <v>1468</v>
      </c>
      <c r="EH11" s="597" t="n">
        <f aca="false">EE11+EF11+EG11</f>
        <v>17764</v>
      </c>
      <c r="EI11" s="595" t="n">
        <f aca="false">EE11/EH11</f>
        <v>0.508106282368836</v>
      </c>
      <c r="EJ11" s="595" t="n">
        <f aca="false">ED11/EH11</f>
        <v>0.151204683629813</v>
      </c>
      <c r="EK11" s="595" t="n">
        <f aca="false">EC11/EH11</f>
        <v>0.356901598739023</v>
      </c>
      <c r="EL11" s="45" t="n">
        <f aca="false">(EF11+EG11)/EH11</f>
        <v>0.491893717631164</v>
      </c>
    </row>
    <row r="12" s="32" customFormat="true" ht="13.5" hidden="false" customHeight="false" outlineLevel="0" collapsed="false">
      <c r="A12" s="589" t="s">
        <v>18</v>
      </c>
      <c r="B12" s="590" t="s">
        <v>60</v>
      </c>
      <c r="C12" s="591" t="n">
        <v>6857</v>
      </c>
      <c r="D12" s="592" t="n">
        <v>6510</v>
      </c>
      <c r="E12" s="592" t="n">
        <f aca="false">C12+D12</f>
        <v>13367</v>
      </c>
      <c r="F12" s="519" t="n">
        <v>6696</v>
      </c>
      <c r="G12" s="519" t="n">
        <v>1067</v>
      </c>
      <c r="H12" s="593" t="n">
        <f aca="false">E12+F12+G12</f>
        <v>21130</v>
      </c>
      <c r="I12" s="594" t="n">
        <f aca="false">E12/H12</f>
        <v>0.63260766682442</v>
      </c>
      <c r="J12" s="595" t="n">
        <f aca="false">D12/H12</f>
        <v>0.30809275911027</v>
      </c>
      <c r="K12" s="595" t="n">
        <f aca="false">C12/H12</f>
        <v>0.324514907714151</v>
      </c>
      <c r="L12" s="45" t="n">
        <f aca="false">(F12+G12)/H12</f>
        <v>0.36739233317558</v>
      </c>
      <c r="M12" s="591" t="n">
        <v>6738</v>
      </c>
      <c r="N12" s="592" t="n">
        <v>6371</v>
      </c>
      <c r="O12" s="592" t="n">
        <f aca="false">M12+N12</f>
        <v>13109</v>
      </c>
      <c r="P12" s="592" t="n">
        <v>6696</v>
      </c>
      <c r="Q12" s="592" t="n">
        <v>1089</v>
      </c>
      <c r="R12" s="593" t="n">
        <f aca="false">O12+P12+Q12</f>
        <v>20894</v>
      </c>
      <c r="S12" s="594" t="n">
        <f aca="false">O12/R12</f>
        <v>0.627404996649756</v>
      </c>
      <c r="T12" s="595" t="n">
        <f aca="false">N12/R12</f>
        <v>0.304920072748157</v>
      </c>
      <c r="U12" s="595" t="n">
        <f aca="false">M12/R12</f>
        <v>0.322484923901599</v>
      </c>
      <c r="V12" s="45" t="n">
        <f aca="false">(P12+Q12)/R12</f>
        <v>0.372595003350244</v>
      </c>
      <c r="W12" s="592" t="n">
        <v>7085</v>
      </c>
      <c r="X12" s="592" t="n">
        <v>5634</v>
      </c>
      <c r="Y12" s="592" t="n">
        <f aca="false">W12+X12</f>
        <v>12719</v>
      </c>
      <c r="Z12" s="592" t="n">
        <v>6662</v>
      </c>
      <c r="AA12" s="592" t="n">
        <v>1035</v>
      </c>
      <c r="AB12" s="593" t="n">
        <f aca="false">Y12+Z12+AA12</f>
        <v>20416</v>
      </c>
      <c r="AC12" s="594" t="n">
        <f aca="false">Y12/AB12</f>
        <v>0.622991771159875</v>
      </c>
      <c r="AD12" s="595" t="n">
        <f aca="false">X12/AB12</f>
        <v>0.275960031347962</v>
      </c>
      <c r="AE12" s="595" t="n">
        <f aca="false">W12/AB12</f>
        <v>0.347031739811912</v>
      </c>
      <c r="AF12" s="596" t="n">
        <f aca="false">(Z12+AA12)/AB12</f>
        <v>0.377008228840125</v>
      </c>
      <c r="AG12" s="490" t="n">
        <v>7237</v>
      </c>
      <c r="AH12" s="491" t="n">
        <v>5284</v>
      </c>
      <c r="AI12" s="491" t="n">
        <f aca="false">AG12+AH12</f>
        <v>12521</v>
      </c>
      <c r="AJ12" s="491" t="n">
        <v>6573</v>
      </c>
      <c r="AK12" s="491" t="n">
        <v>877</v>
      </c>
      <c r="AL12" s="597" t="n">
        <f aca="false">AI12+AJ12+AK12</f>
        <v>19971</v>
      </c>
      <c r="AM12" s="595" t="n">
        <f aca="false">AI12/AL12</f>
        <v>0.626959090681488</v>
      </c>
      <c r="AN12" s="595" t="n">
        <f aca="false">AH12/AL12</f>
        <v>0.264583646287116</v>
      </c>
      <c r="AO12" s="595" t="n">
        <f aca="false">AG12/AL12</f>
        <v>0.362375444394372</v>
      </c>
      <c r="AP12" s="45" t="n">
        <f aca="false">(AJ12+AK12)/AL12</f>
        <v>0.373040909318512</v>
      </c>
      <c r="AQ12" s="490" t="n">
        <v>6866</v>
      </c>
      <c r="AR12" s="491" t="n">
        <v>4642</v>
      </c>
      <c r="AS12" s="491" t="n">
        <f aca="false">AQ12+AR12</f>
        <v>11508</v>
      </c>
      <c r="AT12" s="491" t="n">
        <v>6539</v>
      </c>
      <c r="AU12" s="491" t="n">
        <v>769</v>
      </c>
      <c r="AV12" s="597" t="n">
        <f aca="false">AS12+AT12+AU12</f>
        <v>18816</v>
      </c>
      <c r="AW12" s="595" t="n">
        <f aca="false">AS12/AV12</f>
        <v>0.611607142857143</v>
      </c>
      <c r="AX12" s="595" t="n">
        <f aca="false">AR12/AV12</f>
        <v>0.246704931972789</v>
      </c>
      <c r="AY12" s="595" t="n">
        <f aca="false">AQ12/AV12</f>
        <v>0.364902210884354</v>
      </c>
      <c r="AZ12" s="45" t="n">
        <f aca="false">(AT12+AU12)/AV12</f>
        <v>0.388392857142857</v>
      </c>
      <c r="BA12" s="490" t="n">
        <v>8610</v>
      </c>
      <c r="BB12" s="491" t="n">
        <v>2926</v>
      </c>
      <c r="BC12" s="491" t="n">
        <f aca="false">BA12+BB12</f>
        <v>11536</v>
      </c>
      <c r="BD12" s="491" t="n">
        <v>5938</v>
      </c>
      <c r="BE12" s="491" t="n">
        <v>692</v>
      </c>
      <c r="BF12" s="597" t="n">
        <f aca="false">BC12+BD12+BE12</f>
        <v>18166</v>
      </c>
      <c r="BG12" s="595" t="n">
        <f aca="false">BC12/BF12</f>
        <v>0.635032478256083</v>
      </c>
      <c r="BH12" s="595" t="n">
        <f aca="false">BB12/BF12</f>
        <v>0.161070131013982</v>
      </c>
      <c r="BI12" s="595" t="n">
        <f aca="false">BA12/BF12</f>
        <v>0.473962347242101</v>
      </c>
      <c r="BJ12" s="45" t="n">
        <f aca="false">(BD12+BE12)/BF12</f>
        <v>0.364967521743917</v>
      </c>
      <c r="BK12" s="500" t="n">
        <v>9606</v>
      </c>
      <c r="BL12" s="519" t="n">
        <v>1472</v>
      </c>
      <c r="BM12" s="491" t="n">
        <f aca="false">BK12+BL12</f>
        <v>11078</v>
      </c>
      <c r="BN12" s="491" t="n">
        <v>5410</v>
      </c>
      <c r="BO12" s="491" t="n">
        <v>669</v>
      </c>
      <c r="BP12" s="597" t="n">
        <f aca="false">BM12+BN12+BO12</f>
        <v>17157</v>
      </c>
      <c r="BQ12" s="595" t="n">
        <f aca="false">BM12/BP12</f>
        <v>0.645683977385324</v>
      </c>
      <c r="BR12" s="595" t="n">
        <f aca="false">BL12/BP12</f>
        <v>0.0857958850614909</v>
      </c>
      <c r="BS12" s="595" t="n">
        <f aca="false">BK12/BP12</f>
        <v>0.559888092323833</v>
      </c>
      <c r="BT12" s="45" t="n">
        <f aca="false">(BN12+BO12)/BP12</f>
        <v>0.354316022614676</v>
      </c>
      <c r="BU12" s="490" t="n">
        <v>10403</v>
      </c>
      <c r="BV12" s="491" t="n">
        <v>517</v>
      </c>
      <c r="BW12" s="491" t="n">
        <f aca="false">BU12+BV12</f>
        <v>10920</v>
      </c>
      <c r="BX12" s="491" t="n">
        <v>4901</v>
      </c>
      <c r="BY12" s="491" t="n">
        <v>771</v>
      </c>
      <c r="BZ12" s="597" t="n">
        <f aca="false">BW12+BX12+BY12</f>
        <v>16592</v>
      </c>
      <c r="CA12" s="595" t="n">
        <f aca="false">BW12/BZ12</f>
        <v>0.658148505303761</v>
      </c>
      <c r="CB12" s="595" t="n">
        <f aca="false">BV12/BZ12</f>
        <v>0.0311595949855352</v>
      </c>
      <c r="CC12" s="595" t="n">
        <f aca="false">BU12/BZ12</f>
        <v>0.626988910318226</v>
      </c>
      <c r="CD12" s="45" t="n">
        <f aca="false">(BX12+BY12)/BZ12</f>
        <v>0.341851494696239</v>
      </c>
      <c r="CE12" s="490" t="n">
        <v>9361</v>
      </c>
      <c r="CF12" s="491" t="n">
        <v>648</v>
      </c>
      <c r="CG12" s="491" t="n">
        <f aca="false">CE12+CF12</f>
        <v>10009</v>
      </c>
      <c r="CH12" s="491" t="n">
        <v>5004</v>
      </c>
      <c r="CI12" s="491" t="n">
        <v>827</v>
      </c>
      <c r="CJ12" s="597" t="n">
        <f aca="false">CG12+CH12+CI12</f>
        <v>15840</v>
      </c>
      <c r="CK12" s="595" t="n">
        <f aca="false">CG12/CJ12</f>
        <v>0.631881313131313</v>
      </c>
      <c r="CL12" s="595" t="n">
        <f aca="false">CF12/CJ12</f>
        <v>0.0409090909090909</v>
      </c>
      <c r="CM12" s="595" t="n">
        <f aca="false">CE12/CJ12</f>
        <v>0.590972222222222</v>
      </c>
      <c r="CN12" s="45" t="n">
        <f aca="false">(CH12+CI12)/CJ12</f>
        <v>0.368118686868687</v>
      </c>
      <c r="CO12" s="500" t="n">
        <v>8250</v>
      </c>
      <c r="CP12" s="519" t="n">
        <v>932</v>
      </c>
      <c r="CQ12" s="491" t="n">
        <f aca="false">CO12+CP12</f>
        <v>9182</v>
      </c>
      <c r="CR12" s="491" t="n">
        <v>5056</v>
      </c>
      <c r="CS12" s="491" t="n">
        <v>895</v>
      </c>
      <c r="CT12" s="597" t="n">
        <f aca="false">CQ12+CR12+CS12</f>
        <v>15133</v>
      </c>
      <c r="CU12" s="595" t="n">
        <f aca="false">CQ12/CT12</f>
        <v>0.606753452719223</v>
      </c>
      <c r="CV12" s="595" t="n">
        <f aca="false">CP12/CT12</f>
        <v>0.0615872596312694</v>
      </c>
      <c r="CW12" s="595" t="n">
        <f aca="false">CO12/CT12</f>
        <v>0.545166193087953</v>
      </c>
      <c r="CX12" s="45" t="n">
        <f aca="false">(CR12+CS12)/CT12</f>
        <v>0.393246547280777</v>
      </c>
      <c r="CY12" s="500" t="n">
        <v>6634</v>
      </c>
      <c r="CZ12" s="519" t="n">
        <v>1766</v>
      </c>
      <c r="DA12" s="491" t="n">
        <f aca="false">CY12+CZ12</f>
        <v>8400</v>
      </c>
      <c r="DB12" s="491" t="n">
        <v>5108</v>
      </c>
      <c r="DC12" s="491" t="n">
        <v>932</v>
      </c>
      <c r="DD12" s="597" t="n">
        <f aca="false">DA12+DB12+DC12</f>
        <v>14440</v>
      </c>
      <c r="DE12" s="595" t="n">
        <f aca="false">DA12/DD12</f>
        <v>0.581717451523546</v>
      </c>
      <c r="DF12" s="595" t="n">
        <f aca="false">CZ12/DD12</f>
        <v>0.122299168975069</v>
      </c>
      <c r="DG12" s="595" t="n">
        <f aca="false">CY12/DD12</f>
        <v>0.459418282548476</v>
      </c>
      <c r="DH12" s="45" t="n">
        <f aca="false">(DB12+DC12)/DD12</f>
        <v>0.418282548476454</v>
      </c>
      <c r="DI12" s="598" t="n">
        <v>5702</v>
      </c>
      <c r="DJ12" s="519" t="n">
        <v>2136</v>
      </c>
      <c r="DK12" s="597" t="n">
        <f aca="false">DI12+DJ12</f>
        <v>7838</v>
      </c>
      <c r="DL12" s="599" t="n">
        <v>5090</v>
      </c>
      <c r="DM12" s="599" t="n">
        <v>914</v>
      </c>
      <c r="DN12" s="597" t="n">
        <f aca="false">DK12+DL12+DM12</f>
        <v>13842</v>
      </c>
      <c r="DO12" s="595" t="n">
        <f aca="false">DK12/DN12</f>
        <v>0.5662476520734</v>
      </c>
      <c r="DP12" s="595" t="n">
        <f aca="false">DJ12/DN12</f>
        <v>0.154312960554833</v>
      </c>
      <c r="DQ12" s="595" t="n">
        <f aca="false">DI12/DN12</f>
        <v>0.411934691518567</v>
      </c>
      <c r="DR12" s="45" t="n">
        <f aca="false">(DL12+DM12)/DN12</f>
        <v>0.4337523479266</v>
      </c>
      <c r="DS12" s="599" t="n">
        <v>5160</v>
      </c>
      <c r="DT12" s="519" t="n">
        <v>2292</v>
      </c>
      <c r="DU12" s="597" t="n">
        <f aca="false">DS12+DT12</f>
        <v>7452</v>
      </c>
      <c r="DV12" s="600" t="n">
        <v>5229</v>
      </c>
      <c r="DW12" s="600" t="n">
        <v>946</v>
      </c>
      <c r="DX12" s="597" t="n">
        <f aca="false">DU12+DV12+DW12</f>
        <v>13627</v>
      </c>
      <c r="DY12" s="595" t="n">
        <f aca="false">DU12/DX12</f>
        <v>0.546855507448448</v>
      </c>
      <c r="DZ12" s="595" t="n">
        <f aca="false">DT12/DX12</f>
        <v>0.168195494239378</v>
      </c>
      <c r="EA12" s="595" t="n">
        <f aca="false">DS12/DX12</f>
        <v>0.37866001320907</v>
      </c>
      <c r="EB12" s="596" t="n">
        <f aca="false">(DV12+DW12)/DX12</f>
        <v>0.453144492551552</v>
      </c>
      <c r="EC12" s="591" t="n">
        <v>4819</v>
      </c>
      <c r="ED12" s="592" t="n">
        <v>2279</v>
      </c>
      <c r="EE12" s="592" t="n">
        <v>7098</v>
      </c>
      <c r="EF12" s="592" t="n">
        <v>5339</v>
      </c>
      <c r="EG12" s="592" t="n">
        <v>926</v>
      </c>
      <c r="EH12" s="597" t="n">
        <f aca="false">EE12+EF12+EG12</f>
        <v>13363</v>
      </c>
      <c r="EI12" s="595" t="n">
        <f aca="false">EE12/EH12</f>
        <v>0.531168150864327</v>
      </c>
      <c r="EJ12" s="595" t="n">
        <f aca="false">ED12/EH12</f>
        <v>0.170545536181995</v>
      </c>
      <c r="EK12" s="595" t="n">
        <f aca="false">EC12/EH12</f>
        <v>0.360622614682332</v>
      </c>
      <c r="EL12" s="45" t="n">
        <f aca="false">(EF12+EG12)/EH12</f>
        <v>0.468831849135673</v>
      </c>
    </row>
    <row r="13" s="3" customFormat="true" ht="13.5" hidden="false" customHeight="false" outlineLevel="0" collapsed="false">
      <c r="A13" s="589" t="s">
        <v>124</v>
      </c>
      <c r="B13" s="590"/>
      <c r="C13" s="589" t="n">
        <f aca="false">SUM(C7:C12)</f>
        <v>41053</v>
      </c>
      <c r="D13" s="593" t="n">
        <f aca="false">SUM(D7:D12)</f>
        <v>32946</v>
      </c>
      <c r="E13" s="593" t="n">
        <f aca="false">SUM(E7:E12)</f>
        <v>73999</v>
      </c>
      <c r="F13" s="601" t="n">
        <f aca="false">SUM(F7:F12)</f>
        <v>40670</v>
      </c>
      <c r="G13" s="601" t="n">
        <f aca="false">SUM(G7:G12)</f>
        <v>7983</v>
      </c>
      <c r="H13" s="593" t="n">
        <f aca="false">SUM(H7:H12)</f>
        <v>122652</v>
      </c>
      <c r="I13" s="602" t="n">
        <f aca="false">E13/H13</f>
        <v>0.603324854058637</v>
      </c>
      <c r="J13" s="603" t="n">
        <f aca="false">D13/H13</f>
        <v>0.268613638587222</v>
      </c>
      <c r="K13" s="603" t="n">
        <f aca="false">C13/H13</f>
        <v>0.334711215471415</v>
      </c>
      <c r="L13" s="604" t="n">
        <f aca="false">(F13+G13)/H13</f>
        <v>0.396675145941363</v>
      </c>
      <c r="M13" s="589" t="n">
        <f aca="false">SUM(M7:M12)</f>
        <v>39808</v>
      </c>
      <c r="N13" s="593" t="n">
        <f aca="false">SUM(N7:N12)</f>
        <v>32843</v>
      </c>
      <c r="O13" s="593" t="n">
        <f aca="false">SUM(O7:O12)</f>
        <v>72651</v>
      </c>
      <c r="P13" s="593" t="n">
        <f aca="false">SUM(P7:P12)</f>
        <v>40805</v>
      </c>
      <c r="Q13" s="593" t="n">
        <f aca="false">SUM(Q7:Q12)</f>
        <v>7530</v>
      </c>
      <c r="R13" s="593" t="n">
        <f aca="false">SUM(R7:R12)</f>
        <v>120986</v>
      </c>
      <c r="S13" s="602" t="n">
        <f aca="false">O13/R13</f>
        <v>0.600490965896881</v>
      </c>
      <c r="T13" s="603" t="n">
        <f aca="false">N13/R13</f>
        <v>0.271461160795464</v>
      </c>
      <c r="U13" s="603" t="n">
        <f aca="false">M13/R13</f>
        <v>0.329029805101417</v>
      </c>
      <c r="V13" s="604" t="n">
        <f aca="false">(P13+Q13)/R13</f>
        <v>0.399509034103119</v>
      </c>
      <c r="W13" s="593" t="n">
        <f aca="false">SUM(W7:W12)</f>
        <v>41933</v>
      </c>
      <c r="X13" s="593" t="n">
        <f aca="false">SUM(X7:X12)</f>
        <v>29963</v>
      </c>
      <c r="Y13" s="593" t="n">
        <f aca="false">SUM(Y7:Y12)</f>
        <v>71896</v>
      </c>
      <c r="Z13" s="593" t="n">
        <f aca="false">SUM(Z7:Z12)</f>
        <v>39873</v>
      </c>
      <c r="AA13" s="593" t="n">
        <f aca="false">SUM(AA7:AA12)</f>
        <v>7041</v>
      </c>
      <c r="AB13" s="593" t="n">
        <f aca="false">SUM(AB7:AB12)</f>
        <v>118810</v>
      </c>
      <c r="AC13" s="602" t="n">
        <f aca="false">Y13/AB13</f>
        <v>0.605134247958926</v>
      </c>
      <c r="AD13" s="603" t="n">
        <f aca="false">X13/AB13</f>
        <v>0.252192576382459</v>
      </c>
      <c r="AE13" s="603" t="n">
        <f aca="false">W13/AB13</f>
        <v>0.352941671576467</v>
      </c>
      <c r="AF13" s="605" t="n">
        <f aca="false">(Z13+AA13)/AB13</f>
        <v>0.394865752041074</v>
      </c>
      <c r="AG13" s="606" t="n">
        <f aca="false">SUM(AG7:AG12)</f>
        <v>43679</v>
      </c>
      <c r="AH13" s="597" t="n">
        <f aca="false">SUM(AH7:AH12)</f>
        <v>26502</v>
      </c>
      <c r="AI13" s="597" t="n">
        <f aca="false">SUM(AI7:AI12)</f>
        <v>70181</v>
      </c>
      <c r="AJ13" s="597" t="n">
        <f aca="false">SUM(AJ7:AJ12)</f>
        <v>39714</v>
      </c>
      <c r="AK13" s="597" t="n">
        <f aca="false">SUM(AK7:AK12)</f>
        <v>6429</v>
      </c>
      <c r="AL13" s="597" t="n">
        <f aca="false">SUM(AL7:AL12)</f>
        <v>116324</v>
      </c>
      <c r="AM13" s="603" t="n">
        <f aca="false">AI13/AL13</f>
        <v>0.603323475808947</v>
      </c>
      <c r="AN13" s="603" t="n">
        <f aca="false">AH13/AL13</f>
        <v>0.227829166809945</v>
      </c>
      <c r="AO13" s="603" t="n">
        <f aca="false">AG13/AL13</f>
        <v>0.375494308999003</v>
      </c>
      <c r="AP13" s="604" t="n">
        <f aca="false">(AJ13+AK13)/AL13</f>
        <v>0.396676524191053</v>
      </c>
      <c r="AQ13" s="606" t="n">
        <f aca="false">SUM(AQ7:AQ12)</f>
        <v>42322</v>
      </c>
      <c r="AR13" s="597" t="n">
        <f aca="false">SUM(AR7:AR12)</f>
        <v>21939</v>
      </c>
      <c r="AS13" s="597" t="n">
        <f aca="false">SUM(AS7:AS12)</f>
        <v>64261</v>
      </c>
      <c r="AT13" s="597" t="n">
        <f aca="false">SUM(AT7:AT12)</f>
        <v>39148</v>
      </c>
      <c r="AU13" s="597" t="n">
        <f aca="false">SUM(AU7:AU12)</f>
        <v>6072</v>
      </c>
      <c r="AV13" s="597" t="n">
        <f aca="false">SUM(AV7:AV12)</f>
        <v>109481</v>
      </c>
      <c r="AW13" s="603" t="n">
        <f aca="false">AS13/AV13</f>
        <v>0.586960294480321</v>
      </c>
      <c r="AX13" s="603" t="n">
        <f aca="false">AR13/AV13</f>
        <v>0.200390935413451</v>
      </c>
      <c r="AY13" s="603" t="n">
        <f aca="false">AQ13/AV13</f>
        <v>0.38656935906687</v>
      </c>
      <c r="AZ13" s="604" t="n">
        <f aca="false">(AT13+AU13)/AV13</f>
        <v>0.413039705519679</v>
      </c>
      <c r="BA13" s="606" t="n">
        <f aca="false">SUM(BA7:BA12)</f>
        <v>49491</v>
      </c>
      <c r="BB13" s="597" t="n">
        <f aca="false">SUM(BB7:BB12)</f>
        <v>13408</v>
      </c>
      <c r="BC13" s="597" t="n">
        <f aca="false">SUM(BC7:BC12)</f>
        <v>62899</v>
      </c>
      <c r="BD13" s="597" t="n">
        <f aca="false">SUM(BD7:BD12)</f>
        <v>37797</v>
      </c>
      <c r="BE13" s="597" t="n">
        <f aca="false">SUM(BE7:BE12)</f>
        <v>5864</v>
      </c>
      <c r="BF13" s="597" t="n">
        <f aca="false">SUM(BF7:BF12)</f>
        <v>106560</v>
      </c>
      <c r="BG13" s="603" t="n">
        <f aca="false">BC13/BF13</f>
        <v>0.590268393393393</v>
      </c>
      <c r="BH13" s="603" t="n">
        <f aca="false">BB13/BF13</f>
        <v>0.125825825825826</v>
      </c>
      <c r="BI13" s="603" t="n">
        <f aca="false">BA13/BF13</f>
        <v>0.464442567567568</v>
      </c>
      <c r="BJ13" s="604" t="n">
        <f aca="false">(BD13+BE13)/BF13</f>
        <v>0.409731606606607</v>
      </c>
      <c r="BK13" s="607" t="n">
        <f aca="false">SUM(BK7:BK12)</f>
        <v>53404</v>
      </c>
      <c r="BL13" s="601" t="n">
        <f aca="false">SUM(BL7:BL12)</f>
        <v>6363</v>
      </c>
      <c r="BM13" s="597" t="n">
        <f aca="false">SUM(BM7:BM12)</f>
        <v>59767</v>
      </c>
      <c r="BN13" s="597" t="n">
        <f aca="false">SUM(BN7:BN12)</f>
        <v>36023</v>
      </c>
      <c r="BO13" s="597" t="n">
        <f aca="false">SUM(BO7:BO12)</f>
        <v>6204</v>
      </c>
      <c r="BP13" s="597" t="n">
        <f aca="false">SUM(BP7:BP12)</f>
        <v>101994</v>
      </c>
      <c r="BQ13" s="603" t="n">
        <f aca="false">BM13/BP13</f>
        <v>0.585985450124517</v>
      </c>
      <c r="BR13" s="603" t="n">
        <f aca="false">BL13/BP13</f>
        <v>0.0623860227072181</v>
      </c>
      <c r="BS13" s="603" t="n">
        <f aca="false">BK13/BP13</f>
        <v>0.523599427417299</v>
      </c>
      <c r="BT13" s="604" t="n">
        <f aca="false">(BN13+BO13)/BP13</f>
        <v>0.414014549875483</v>
      </c>
      <c r="BU13" s="606" t="n">
        <f aca="false">SUM(BU7:BU12)</f>
        <v>54755</v>
      </c>
      <c r="BV13" s="597" t="n">
        <f aca="false">SUM(BV7:BV12)</f>
        <v>1612</v>
      </c>
      <c r="BW13" s="597" t="n">
        <f aca="false">SUM(BW7:BW12)</f>
        <v>56367</v>
      </c>
      <c r="BX13" s="597" t="n">
        <f aca="false">SUM(BX7:BX12)</f>
        <v>35180</v>
      </c>
      <c r="BY13" s="597" t="n">
        <f aca="false">SUM(BY7:BY12)</f>
        <v>6665</v>
      </c>
      <c r="BZ13" s="597" t="n">
        <f aca="false">SUM(BZ7:BZ12)</f>
        <v>98212</v>
      </c>
      <c r="CA13" s="603" t="n">
        <f aca="false">BW13/BZ13</f>
        <v>0.573931902415183</v>
      </c>
      <c r="CB13" s="603" t="n">
        <f aca="false">BV13/BZ13</f>
        <v>0.0164134728953692</v>
      </c>
      <c r="CC13" s="603" t="n">
        <f aca="false">BU13/BZ13</f>
        <v>0.557518429519814</v>
      </c>
      <c r="CD13" s="604" t="n">
        <f aca="false">(BX13+BY13)/BZ13</f>
        <v>0.426068097584817</v>
      </c>
      <c r="CE13" s="606" t="n">
        <f aca="false">SUM(CE7:CE12)</f>
        <v>48063</v>
      </c>
      <c r="CF13" s="597" t="n">
        <f aca="false">SUM(CF7:CF12)</f>
        <v>3060</v>
      </c>
      <c r="CG13" s="597" t="n">
        <f aca="false">SUM(CG7:CG12)</f>
        <v>51123</v>
      </c>
      <c r="CH13" s="597" t="n">
        <f aca="false">SUM(CH7:CH12)</f>
        <v>34832</v>
      </c>
      <c r="CI13" s="597" t="n">
        <f aca="false">SUM(CI7:CI12)</f>
        <v>6710</v>
      </c>
      <c r="CJ13" s="597" t="n">
        <f aca="false">SUM(CJ7:CJ12)</f>
        <v>92665</v>
      </c>
      <c r="CK13" s="603" t="n">
        <f aca="false">CG13/CJ13</f>
        <v>0.55169697296714</v>
      </c>
      <c r="CL13" s="603" t="n">
        <f aca="false">CF13/CJ13</f>
        <v>0.0330221766578536</v>
      </c>
      <c r="CM13" s="603" t="n">
        <f aca="false">CE13/CJ13</f>
        <v>0.518674796309286</v>
      </c>
      <c r="CN13" s="604" t="n">
        <f aca="false">(CH13+CI13)/CJ13</f>
        <v>0.44830302703286</v>
      </c>
      <c r="CO13" s="607" t="n">
        <f aca="false">SUM(CO7:CO12)</f>
        <v>42368</v>
      </c>
      <c r="CP13" s="601" t="n">
        <f aca="false">SUM(CP7:CP12)</f>
        <v>4576</v>
      </c>
      <c r="CQ13" s="597" t="n">
        <f aca="false">SUM(CQ7:CQ12)</f>
        <v>46944</v>
      </c>
      <c r="CR13" s="597" t="n">
        <f aca="false">SUM(CR7:CR12)</f>
        <v>34580</v>
      </c>
      <c r="CS13" s="597" t="n">
        <f aca="false">SUM(CS7:CS12)</f>
        <v>6943</v>
      </c>
      <c r="CT13" s="597" t="n">
        <f aca="false">SUM(CT7:CT12)</f>
        <v>88467</v>
      </c>
      <c r="CU13" s="603" t="n">
        <f aca="false">CQ13/CT13</f>
        <v>0.530638543185595</v>
      </c>
      <c r="CV13" s="603" t="n">
        <f aca="false">CP13/CT13</f>
        <v>0.051725502164649</v>
      </c>
      <c r="CW13" s="603" t="n">
        <f aca="false">CO13/CT13</f>
        <v>0.478913041020946</v>
      </c>
      <c r="CX13" s="604" t="n">
        <f aca="false">(CR13+CS13)/CT13</f>
        <v>0.469361456814405</v>
      </c>
      <c r="CY13" s="607" t="n">
        <f aca="false">SUM(CY7:CY12)</f>
        <v>35537</v>
      </c>
      <c r="CZ13" s="601" t="n">
        <f aca="false">SUM(CZ7:CZ12)</f>
        <v>8939</v>
      </c>
      <c r="DA13" s="597" t="n">
        <f aca="false">SUM(DA7:DA12)</f>
        <v>44476</v>
      </c>
      <c r="DB13" s="597" t="n">
        <f aca="false">SUM(DB7:DB12)</f>
        <v>33954</v>
      </c>
      <c r="DC13" s="597" t="n">
        <f aca="false">SUM(DC7:DC12)</f>
        <v>7018</v>
      </c>
      <c r="DD13" s="597" t="n">
        <f aca="false">SUM(DD7:DD12)</f>
        <v>85448</v>
      </c>
      <c r="DE13" s="603" t="n">
        <f aca="false">DA13/DD13</f>
        <v>0.520503698155603</v>
      </c>
      <c r="DF13" s="603" t="n">
        <f aca="false">CZ13/DD13</f>
        <v>0.104613332085011</v>
      </c>
      <c r="DG13" s="603" t="n">
        <f aca="false">CY13/DD13</f>
        <v>0.415890366070593</v>
      </c>
      <c r="DH13" s="604" t="n">
        <f aca="false">(DB13+DC13)/DD13</f>
        <v>0.479496301844397</v>
      </c>
      <c r="DI13" s="607" t="n">
        <f aca="false">SUM(DI7:DI12)</f>
        <v>31331</v>
      </c>
      <c r="DJ13" s="601" t="n">
        <f aca="false">SUM(DJ7:DJ12)</f>
        <v>11474</v>
      </c>
      <c r="DK13" s="597" t="n">
        <f aca="false">SUM(DK7:DK12)</f>
        <v>42805</v>
      </c>
      <c r="DL13" s="597" t="n">
        <f aca="false">SUM(DL7:DL12)</f>
        <v>32872</v>
      </c>
      <c r="DM13" s="597" t="n">
        <f aca="false">SUM(DM7:DM12)</f>
        <v>6957</v>
      </c>
      <c r="DN13" s="597" t="n">
        <f aca="false">SUM(DN7:DN12)</f>
        <v>82634</v>
      </c>
      <c r="DO13" s="603" t="n">
        <f aca="false">DK13/DN13</f>
        <v>0.518007115715081</v>
      </c>
      <c r="DP13" s="603" t="n">
        <f aca="false">DJ13/DN13</f>
        <v>0.13885325652879</v>
      </c>
      <c r="DQ13" s="603" t="n">
        <f aca="false">DI13/DN13</f>
        <v>0.379153859186291</v>
      </c>
      <c r="DR13" s="604" t="n">
        <f aca="false">(DL13+DM13)/DN13</f>
        <v>0.481992884284919</v>
      </c>
      <c r="DS13" s="607" t="n">
        <f aca="false">SUM(DS7:DS12)</f>
        <v>28618</v>
      </c>
      <c r="DT13" s="601" t="n">
        <f aca="false">SUM(DT7:DT12)</f>
        <v>13503</v>
      </c>
      <c r="DU13" s="597" t="n">
        <f aca="false">SUM(DU7:DU12)</f>
        <v>42121</v>
      </c>
      <c r="DV13" s="597" t="n">
        <f aca="false">SUM(DV7:DV12)</f>
        <v>32547</v>
      </c>
      <c r="DW13" s="608" t="n">
        <f aca="false">SUM(DW7:DW12)</f>
        <v>7136</v>
      </c>
      <c r="DX13" s="597" t="n">
        <f aca="false">SUM(DX7:DX12)</f>
        <v>81804</v>
      </c>
      <c r="DY13" s="603" t="n">
        <f aca="false">DU13/DX13</f>
        <v>0.514901471810669</v>
      </c>
      <c r="DZ13" s="603" t="n">
        <f aca="false">DT13/DX13</f>
        <v>0.165065277981517</v>
      </c>
      <c r="EA13" s="603" t="n">
        <f aca="false">DS13/DX13</f>
        <v>0.349836193829153</v>
      </c>
      <c r="EB13" s="605" t="n">
        <f aca="false">(DV13+DW13)/DX13</f>
        <v>0.485098528189331</v>
      </c>
      <c r="EC13" s="607" t="n">
        <f aca="false">SUM(EC7:EC12)</f>
        <v>27410</v>
      </c>
      <c r="ED13" s="601" t="n">
        <f aca="false">SUM(ED7:ED12)</f>
        <v>13759</v>
      </c>
      <c r="EE13" s="597" t="n">
        <f aca="false">SUM(EE7:EE12)</f>
        <v>41169</v>
      </c>
      <c r="EF13" s="597" t="n">
        <f aca="false">SUM(EF7:EF12)</f>
        <v>32089</v>
      </c>
      <c r="EG13" s="608" t="n">
        <f aca="false">SUM(EG7:EG12)</f>
        <v>7034</v>
      </c>
      <c r="EH13" s="597" t="n">
        <f aca="false">SUM(EH7:EH12)</f>
        <v>80292</v>
      </c>
      <c r="EI13" s="603" t="n">
        <f aca="false">EE13/EH13</f>
        <v>0.512740995366911</v>
      </c>
      <c r="EJ13" s="603" t="n">
        <f aca="false">ED13/EH13</f>
        <v>0.171362028595626</v>
      </c>
      <c r="EK13" s="603" t="n">
        <f aca="false">EC13/EH13</f>
        <v>0.341378966771285</v>
      </c>
      <c r="EL13" s="604" t="n">
        <f aca="false">(EF13+EG13)/EH13</f>
        <v>0.487259004633089</v>
      </c>
    </row>
    <row r="14" s="3" customFormat="true" ht="13.5" hidden="false" customHeight="false" outlineLevel="0" collapsed="false">
      <c r="A14" s="589" t="s">
        <v>24</v>
      </c>
      <c r="B14" s="590" t="s">
        <v>25</v>
      </c>
      <c r="C14" s="591" t="n">
        <v>9450</v>
      </c>
      <c r="D14" s="592" t="n">
        <v>10759</v>
      </c>
      <c r="E14" s="592" t="n">
        <f aca="false">C14+D14</f>
        <v>20209</v>
      </c>
      <c r="F14" s="519" t="n">
        <v>11482</v>
      </c>
      <c r="G14" s="592" t="n">
        <v>1443</v>
      </c>
      <c r="H14" s="593" t="n">
        <f aca="false">E14+F14+G14</f>
        <v>33134</v>
      </c>
      <c r="I14" s="594" t="n">
        <f aca="false">E14/H14</f>
        <v>0.609917305486811</v>
      </c>
      <c r="J14" s="595" t="n">
        <f aca="false">D14/H14</f>
        <v>0.32471177642301</v>
      </c>
      <c r="K14" s="595" t="n">
        <f aca="false">C14/H14</f>
        <v>0.285205529063802</v>
      </c>
      <c r="L14" s="45" t="n">
        <f aca="false">(F14+G14)/H14</f>
        <v>0.390082694513189</v>
      </c>
      <c r="M14" s="591" t="n">
        <v>9789</v>
      </c>
      <c r="N14" s="592" t="n">
        <v>10217</v>
      </c>
      <c r="O14" s="592" t="n">
        <f aca="false">M14+N14</f>
        <v>20006</v>
      </c>
      <c r="P14" s="592" t="n">
        <v>11328</v>
      </c>
      <c r="Q14" s="592" t="n">
        <v>1480</v>
      </c>
      <c r="R14" s="593" t="n">
        <f aca="false">O14+P14+Q14</f>
        <v>32814</v>
      </c>
      <c r="S14" s="594" t="n">
        <f aca="false">O14/R14</f>
        <v>0.609678795636009</v>
      </c>
      <c r="T14" s="595" t="n">
        <f aca="false">N14/R14</f>
        <v>0.31136100444932</v>
      </c>
      <c r="U14" s="595" t="n">
        <f aca="false">M14/R14</f>
        <v>0.298317791186689</v>
      </c>
      <c r="V14" s="45" t="n">
        <f aca="false">(P14+Q14)/R14</f>
        <v>0.390321204363991</v>
      </c>
      <c r="W14" s="592" t="n">
        <v>10150</v>
      </c>
      <c r="X14" s="592" t="n">
        <v>8903</v>
      </c>
      <c r="Y14" s="592" t="n">
        <f aca="false">W14+X14</f>
        <v>19053</v>
      </c>
      <c r="Z14" s="592" t="n">
        <v>11235</v>
      </c>
      <c r="AA14" s="592" t="n">
        <v>1453</v>
      </c>
      <c r="AB14" s="593" t="n">
        <f aca="false">Y14+Z14+AA14</f>
        <v>31741</v>
      </c>
      <c r="AC14" s="594" t="n">
        <f aca="false">Y14/AB14</f>
        <v>0.600264641945748</v>
      </c>
      <c r="AD14" s="595" t="n">
        <f aca="false">X14/AB14</f>
        <v>0.280488957499764</v>
      </c>
      <c r="AE14" s="595" t="n">
        <f aca="false">W14/AB14</f>
        <v>0.319775684445985</v>
      </c>
      <c r="AF14" s="596" t="n">
        <f aca="false">(Z14+AA14)/AB14</f>
        <v>0.399735358054252</v>
      </c>
      <c r="AG14" s="490" t="n">
        <v>10873</v>
      </c>
      <c r="AH14" s="491" t="n">
        <v>7383</v>
      </c>
      <c r="AI14" s="491" t="n">
        <f aca="false">AG14+AH14</f>
        <v>18256</v>
      </c>
      <c r="AJ14" s="491" t="n">
        <v>11181</v>
      </c>
      <c r="AK14" s="491" t="n">
        <v>1347</v>
      </c>
      <c r="AL14" s="597" t="n">
        <f aca="false">AI14+AJ14+AK14</f>
        <v>30784</v>
      </c>
      <c r="AM14" s="595" t="n">
        <f aca="false">AI14/AL14</f>
        <v>0.593035343035343</v>
      </c>
      <c r="AN14" s="595" t="n">
        <f aca="false">AH14/AL14</f>
        <v>0.23983238045738</v>
      </c>
      <c r="AO14" s="595" t="n">
        <f aca="false">AG14/AL14</f>
        <v>0.353202962577963</v>
      </c>
      <c r="AP14" s="45" t="n">
        <f aca="false">(AJ14+AK14)/AL14</f>
        <v>0.406964656964657</v>
      </c>
      <c r="AQ14" s="490" t="n">
        <v>10877</v>
      </c>
      <c r="AR14" s="491" t="n">
        <v>6292</v>
      </c>
      <c r="AS14" s="491" t="n">
        <f aca="false">AQ14+AR14</f>
        <v>17169</v>
      </c>
      <c r="AT14" s="491" t="n">
        <v>11152</v>
      </c>
      <c r="AU14" s="491" t="n">
        <v>1305</v>
      </c>
      <c r="AV14" s="597" t="n">
        <f aca="false">AS14+AT14+AU14</f>
        <v>29626</v>
      </c>
      <c r="AW14" s="595" t="n">
        <f aca="false">AS14/AV14</f>
        <v>0.579524741780868</v>
      </c>
      <c r="AX14" s="595" t="n">
        <f aca="false">AR14/AV14</f>
        <v>0.212381016674543</v>
      </c>
      <c r="AY14" s="595" t="n">
        <f aca="false">AQ14/AV14</f>
        <v>0.367143725106326</v>
      </c>
      <c r="AZ14" s="45" t="n">
        <f aca="false">(AT14+AU14)/AV14</f>
        <v>0.420475258219132</v>
      </c>
      <c r="BA14" s="490" t="n">
        <v>12811</v>
      </c>
      <c r="BB14" s="491" t="n">
        <v>3707</v>
      </c>
      <c r="BC14" s="491" t="n">
        <f aca="false">BA14+BB14</f>
        <v>16518</v>
      </c>
      <c r="BD14" s="491" t="n">
        <v>10855</v>
      </c>
      <c r="BE14" s="491" t="n">
        <v>1244</v>
      </c>
      <c r="BF14" s="597" t="n">
        <f aca="false">BC14+BD14+BE14</f>
        <v>28617</v>
      </c>
      <c r="BG14" s="595" t="n">
        <f aca="false">BC14/BF14</f>
        <v>0.577209351085019</v>
      </c>
      <c r="BH14" s="595" t="n">
        <f aca="false">BB14/BF14</f>
        <v>0.129538386273893</v>
      </c>
      <c r="BI14" s="595" t="n">
        <f aca="false">BA14/BF14</f>
        <v>0.447670964811126</v>
      </c>
      <c r="BJ14" s="45" t="n">
        <f aca="false">(BD14+BE14)/BF14</f>
        <v>0.422790648914981</v>
      </c>
      <c r="BK14" s="500" t="n">
        <v>13535</v>
      </c>
      <c r="BL14" s="592" t="n">
        <v>1513</v>
      </c>
      <c r="BM14" s="491" t="n">
        <f aca="false">BK14+BL14</f>
        <v>15048</v>
      </c>
      <c r="BN14" s="491" t="n">
        <v>10877</v>
      </c>
      <c r="BO14" s="491" t="n">
        <v>1142</v>
      </c>
      <c r="BP14" s="597" t="n">
        <f aca="false">BM14+BN14+BO14</f>
        <v>27067</v>
      </c>
      <c r="BQ14" s="595" t="n">
        <f aca="false">BM14/BP14</f>
        <v>0.555953744412015</v>
      </c>
      <c r="BR14" s="595" t="n">
        <f aca="false">BL14/BP14</f>
        <v>0.0558983263752909</v>
      </c>
      <c r="BS14" s="595" t="n">
        <f aca="false">BK14/BP14</f>
        <v>0.500055418036724</v>
      </c>
      <c r="BT14" s="45" t="n">
        <f aca="false">(BN14+BO14)/BP14</f>
        <v>0.444046255587985</v>
      </c>
      <c r="BU14" s="490" t="n">
        <v>13986</v>
      </c>
      <c r="BV14" s="491" t="n">
        <v>276</v>
      </c>
      <c r="BW14" s="491" t="n">
        <f aca="false">BU14+BV14</f>
        <v>14262</v>
      </c>
      <c r="BX14" s="491" t="n">
        <v>10918</v>
      </c>
      <c r="BY14" s="491" t="n">
        <v>1202</v>
      </c>
      <c r="BZ14" s="597" t="n">
        <f aca="false">BW14+BX14+BY14</f>
        <v>26382</v>
      </c>
      <c r="CA14" s="595" t="n">
        <f aca="false">BW14/BZ14</f>
        <v>0.540595860814192</v>
      </c>
      <c r="CB14" s="595" t="n">
        <f aca="false">BV14/BZ14</f>
        <v>0.0104616784171026</v>
      </c>
      <c r="CC14" s="595" t="n">
        <f aca="false">BU14/BZ14</f>
        <v>0.530134182397089</v>
      </c>
      <c r="CD14" s="45" t="n">
        <f aca="false">(BX14+BY14)/BZ14</f>
        <v>0.459404139185809</v>
      </c>
      <c r="CE14" s="490" t="n">
        <v>12636</v>
      </c>
      <c r="CF14" s="491" t="n">
        <v>880</v>
      </c>
      <c r="CG14" s="491" t="n">
        <f aca="false">CE14+CF14</f>
        <v>13516</v>
      </c>
      <c r="CH14" s="491" t="n">
        <v>10619</v>
      </c>
      <c r="CI14" s="491" t="n">
        <v>1197</v>
      </c>
      <c r="CJ14" s="597" t="n">
        <f aca="false">CG14+CH14+CI14</f>
        <v>25332</v>
      </c>
      <c r="CK14" s="595" t="n">
        <f aca="false">CG14/CJ14</f>
        <v>0.533554397599874</v>
      </c>
      <c r="CL14" s="595" t="n">
        <f aca="false">CF14/CJ14</f>
        <v>0.0347386704563398</v>
      </c>
      <c r="CM14" s="595" t="n">
        <f aca="false">CE14/CJ14</f>
        <v>0.498815727143534</v>
      </c>
      <c r="CN14" s="45" t="n">
        <f aca="false">(CH14+CI14)/CJ14</f>
        <v>0.466445602400126</v>
      </c>
      <c r="CO14" s="500" t="n">
        <v>11265</v>
      </c>
      <c r="CP14" s="592" t="n">
        <v>1124</v>
      </c>
      <c r="CQ14" s="491" t="n">
        <f aca="false">CO14+CP14</f>
        <v>12389</v>
      </c>
      <c r="CR14" s="491" t="n">
        <v>10654</v>
      </c>
      <c r="CS14" s="491" t="n">
        <v>1065</v>
      </c>
      <c r="CT14" s="597" t="n">
        <f aca="false">CQ14+CR14+CS14</f>
        <v>24108</v>
      </c>
      <c r="CU14" s="595" t="n">
        <f aca="false">CQ14/CT14</f>
        <v>0.513895802223328</v>
      </c>
      <c r="CV14" s="595" t="n">
        <f aca="false">CP14/CT14</f>
        <v>0.0466235274597644</v>
      </c>
      <c r="CW14" s="595" t="n">
        <f aca="false">CO14/CT14</f>
        <v>0.467272274763564</v>
      </c>
      <c r="CX14" s="45" t="n">
        <f aca="false">(CR14+CS14)/CT14</f>
        <v>0.486104197776672</v>
      </c>
      <c r="CY14" s="500" t="n">
        <v>9470</v>
      </c>
      <c r="CZ14" s="592" t="n">
        <v>2153</v>
      </c>
      <c r="DA14" s="491" t="n">
        <f aca="false">CY14+CZ14</f>
        <v>11623</v>
      </c>
      <c r="DB14" s="491" t="n">
        <v>10647</v>
      </c>
      <c r="DC14" s="491" t="n">
        <v>1275</v>
      </c>
      <c r="DD14" s="597" t="n">
        <f aca="false">DA14+DB14+DC14</f>
        <v>23545</v>
      </c>
      <c r="DE14" s="595" t="n">
        <f aca="false">DA14/DD14</f>
        <v>0.493650456572521</v>
      </c>
      <c r="DF14" s="595" t="n">
        <f aca="false">CZ14/DD14</f>
        <v>0.0914419197281801</v>
      </c>
      <c r="DG14" s="595" t="n">
        <f aca="false">CY14/DD14</f>
        <v>0.402208536844341</v>
      </c>
      <c r="DH14" s="45" t="n">
        <f aca="false">(DB14+DC14)/DD14</f>
        <v>0.506349543427479</v>
      </c>
      <c r="DI14" s="598" t="n">
        <v>8129</v>
      </c>
      <c r="DJ14" s="519" t="n">
        <v>2955</v>
      </c>
      <c r="DK14" s="597" t="n">
        <f aca="false">DI14+DJ14</f>
        <v>11084</v>
      </c>
      <c r="DL14" s="599" t="n">
        <v>10384</v>
      </c>
      <c r="DM14" s="599" t="n">
        <v>1228</v>
      </c>
      <c r="DN14" s="597" t="n">
        <f aca="false">DK14+DL14+DM14</f>
        <v>22696</v>
      </c>
      <c r="DO14" s="595" t="n">
        <f aca="false">DK14/DN14</f>
        <v>0.48836799436024</v>
      </c>
      <c r="DP14" s="595" t="n">
        <f aca="false">DJ14/DN14</f>
        <v>0.130199154035953</v>
      </c>
      <c r="DQ14" s="595" t="n">
        <f aca="false">DI14/DN14</f>
        <v>0.358168840324286</v>
      </c>
      <c r="DR14" s="45" t="n">
        <f aca="false">(DL14+DM14)/DN14</f>
        <v>0.51163200563976</v>
      </c>
      <c r="DS14" s="599" t="n">
        <v>7527</v>
      </c>
      <c r="DT14" s="519" t="n">
        <v>3495</v>
      </c>
      <c r="DU14" s="597" t="n">
        <f aca="false">DS14+DT14</f>
        <v>11022</v>
      </c>
      <c r="DV14" s="600" t="n">
        <v>10357</v>
      </c>
      <c r="DW14" s="600" t="n">
        <v>1282</v>
      </c>
      <c r="DX14" s="597" t="n">
        <f aca="false">DU14+DV14+DW14</f>
        <v>22661</v>
      </c>
      <c r="DY14" s="595" t="n">
        <f aca="false">DU14/DX14</f>
        <v>0.486386302457967</v>
      </c>
      <c r="DZ14" s="595" t="n">
        <f aca="false">DT14/DX14</f>
        <v>0.154229733904064</v>
      </c>
      <c r="EA14" s="595" t="n">
        <f aca="false">DS14/DX14</f>
        <v>0.332156568553903</v>
      </c>
      <c r="EB14" s="596" t="n">
        <f aca="false">(DV14+DW14)/DX14</f>
        <v>0.513613697542033</v>
      </c>
      <c r="EC14" s="591" t="n">
        <v>7022</v>
      </c>
      <c r="ED14" s="592" t="n">
        <v>3826</v>
      </c>
      <c r="EE14" s="592" t="n">
        <v>10848</v>
      </c>
      <c r="EF14" s="592" t="n">
        <v>10365</v>
      </c>
      <c r="EG14" s="593" t="n">
        <v>1303</v>
      </c>
      <c r="EH14" s="597" t="n">
        <f aca="false">EE14+EF14+EG14</f>
        <v>22516</v>
      </c>
      <c r="EI14" s="595" t="n">
        <f aca="false">EE14/EH14</f>
        <v>0.481790726594422</v>
      </c>
      <c r="EJ14" s="595" t="n">
        <f aca="false">ED14/EH14</f>
        <v>0.169923609877421</v>
      </c>
      <c r="EK14" s="595" t="n">
        <f aca="false">EC14/EH14</f>
        <v>0.311867116717001</v>
      </c>
      <c r="EL14" s="45" t="n">
        <f aca="false">(EF14+EG14)/EH14</f>
        <v>0.518209273405578</v>
      </c>
    </row>
    <row r="15" s="32" customFormat="true" ht="13.5" hidden="false" customHeight="false" outlineLevel="0" collapsed="false">
      <c r="A15" s="589" t="s">
        <v>24</v>
      </c>
      <c r="B15" s="590" t="s">
        <v>29</v>
      </c>
      <c r="C15" s="591" t="n">
        <v>4378</v>
      </c>
      <c r="D15" s="592" t="n">
        <v>7640</v>
      </c>
      <c r="E15" s="592" t="n">
        <f aca="false">C15+D15</f>
        <v>12018</v>
      </c>
      <c r="F15" s="519" t="n">
        <v>7815</v>
      </c>
      <c r="G15" s="519" t="n">
        <v>1272</v>
      </c>
      <c r="H15" s="593" t="n">
        <f aca="false">E15+F15+G15</f>
        <v>21105</v>
      </c>
      <c r="I15" s="594" t="n">
        <f aca="false">E15/H15</f>
        <v>0.569438521677328</v>
      </c>
      <c r="J15" s="595" t="n">
        <f aca="false">D15/H15</f>
        <v>0.361999526178631</v>
      </c>
      <c r="K15" s="595" t="n">
        <f aca="false">C15/H15</f>
        <v>0.207438995498697</v>
      </c>
      <c r="L15" s="45" t="n">
        <f aca="false">(F15+G15)/H15</f>
        <v>0.430561478322672</v>
      </c>
      <c r="M15" s="591" t="n">
        <v>4166</v>
      </c>
      <c r="N15" s="592" t="n">
        <v>7642</v>
      </c>
      <c r="O15" s="592" t="n">
        <f aca="false">M15+N15</f>
        <v>11808</v>
      </c>
      <c r="P15" s="592" t="n">
        <v>7803</v>
      </c>
      <c r="Q15" s="592" t="n">
        <v>1191</v>
      </c>
      <c r="R15" s="593" t="n">
        <f aca="false">O15+P15+Q15</f>
        <v>20802</v>
      </c>
      <c r="S15" s="594" t="n">
        <f aca="false">O15/R15</f>
        <v>0.567637727141621</v>
      </c>
      <c r="T15" s="595" t="n">
        <f aca="false">N15/R15</f>
        <v>0.367368522257475</v>
      </c>
      <c r="U15" s="595" t="n">
        <f aca="false">M15/R15</f>
        <v>0.200269204884146</v>
      </c>
      <c r="V15" s="45" t="n">
        <f aca="false">(P15+Q15)/R15</f>
        <v>0.432362272858379</v>
      </c>
      <c r="W15" s="592" t="n">
        <v>4842</v>
      </c>
      <c r="X15" s="592" t="n">
        <v>6052</v>
      </c>
      <c r="Y15" s="592" t="n">
        <f aca="false">W15+X15</f>
        <v>10894</v>
      </c>
      <c r="Z15" s="592" t="n">
        <v>7654</v>
      </c>
      <c r="AA15" s="592" t="n">
        <v>1071</v>
      </c>
      <c r="AB15" s="593" t="n">
        <f aca="false">Y15+Z15+AA15</f>
        <v>19619</v>
      </c>
      <c r="AC15" s="594" t="n">
        <f aca="false">Y15/AB15</f>
        <v>0.555278046791376</v>
      </c>
      <c r="AD15" s="595" t="n">
        <f aca="false">X15/AB15</f>
        <v>0.308476476884653</v>
      </c>
      <c r="AE15" s="595" t="n">
        <f aca="false">W15/AB15</f>
        <v>0.246801569906723</v>
      </c>
      <c r="AF15" s="596" t="n">
        <f aca="false">(Z15+AA15)/AB15</f>
        <v>0.444721953208624</v>
      </c>
      <c r="AG15" s="490" t="n">
        <v>4999</v>
      </c>
      <c r="AH15" s="491" t="n">
        <v>5197</v>
      </c>
      <c r="AI15" s="491" t="n">
        <f aca="false">AG15+AH15</f>
        <v>10196</v>
      </c>
      <c r="AJ15" s="491" t="n">
        <v>7680</v>
      </c>
      <c r="AK15" s="491" t="n">
        <v>997</v>
      </c>
      <c r="AL15" s="597" t="n">
        <f aca="false">AI15+AJ15+AK15</f>
        <v>18873</v>
      </c>
      <c r="AM15" s="595" t="n">
        <f aca="false">AI15/AL15</f>
        <v>0.5402426747205</v>
      </c>
      <c r="AN15" s="595" t="n">
        <f aca="false">AH15/AL15</f>
        <v>0.275366926296826</v>
      </c>
      <c r="AO15" s="595" t="n">
        <f aca="false">AG15/AL15</f>
        <v>0.264875748423674</v>
      </c>
      <c r="AP15" s="45" t="n">
        <f aca="false">(AJ15+AK15)/AL15</f>
        <v>0.4597573252795</v>
      </c>
      <c r="AQ15" s="490" t="n">
        <v>4748</v>
      </c>
      <c r="AR15" s="491" t="n">
        <v>4826</v>
      </c>
      <c r="AS15" s="491" t="n">
        <f aca="false">AQ15+AR15</f>
        <v>9574</v>
      </c>
      <c r="AT15" s="491" t="n">
        <v>7747</v>
      </c>
      <c r="AU15" s="491" t="n">
        <v>870</v>
      </c>
      <c r="AV15" s="597" t="n">
        <f aca="false">AS15+AT15+AU15</f>
        <v>18191</v>
      </c>
      <c r="AW15" s="595" t="n">
        <f aca="false">AS15/AV15</f>
        <v>0.526304216370733</v>
      </c>
      <c r="AX15" s="595" t="n">
        <f aca="false">AR15/AV15</f>
        <v>0.265296025507119</v>
      </c>
      <c r="AY15" s="595" t="n">
        <f aca="false">AQ15/AV15</f>
        <v>0.261008190863614</v>
      </c>
      <c r="AZ15" s="45" t="n">
        <f aca="false">(AT15+AU15)/AV15</f>
        <v>0.473695783629267</v>
      </c>
      <c r="BA15" s="490" t="n">
        <v>6570</v>
      </c>
      <c r="BB15" s="491" t="n">
        <v>2914</v>
      </c>
      <c r="BC15" s="491" t="n">
        <f aca="false">BA15+BB15</f>
        <v>9484</v>
      </c>
      <c r="BD15" s="491" t="n">
        <v>7737</v>
      </c>
      <c r="BE15" s="491" t="n">
        <v>935</v>
      </c>
      <c r="BF15" s="597" t="n">
        <f aca="false">BC15+BD15+BE15</f>
        <v>18156</v>
      </c>
      <c r="BG15" s="595" t="n">
        <f aca="false">BC15/BF15</f>
        <v>0.52236175369024</v>
      </c>
      <c r="BH15" s="595" t="n">
        <f aca="false">BB15/BF15</f>
        <v>0.16049790702798</v>
      </c>
      <c r="BI15" s="595" t="n">
        <f aca="false">BA15/BF15</f>
        <v>0.36186384666226</v>
      </c>
      <c r="BJ15" s="45" t="n">
        <f aca="false">(BD15+BE15)/BF15</f>
        <v>0.47763824630976</v>
      </c>
      <c r="BK15" s="500" t="n">
        <v>7707</v>
      </c>
      <c r="BL15" s="519" t="n">
        <v>1346</v>
      </c>
      <c r="BM15" s="491" t="n">
        <f aca="false">BK15+BL15</f>
        <v>9053</v>
      </c>
      <c r="BN15" s="491" t="n">
        <v>7897</v>
      </c>
      <c r="BO15" s="491" t="n">
        <v>1022</v>
      </c>
      <c r="BP15" s="597" t="n">
        <f aca="false">BM15+BN15+BO15</f>
        <v>17972</v>
      </c>
      <c r="BQ15" s="595" t="n">
        <f aca="false">BM15/BP15</f>
        <v>0.50372802136657</v>
      </c>
      <c r="BR15" s="595" t="n">
        <f aca="false">BL15/BP15</f>
        <v>0.0748942799910973</v>
      </c>
      <c r="BS15" s="595" t="n">
        <f aca="false">BK15/BP15</f>
        <v>0.428833741375473</v>
      </c>
      <c r="BT15" s="45" t="n">
        <f aca="false">(BN15+BO15)/BP15</f>
        <v>0.49627197863343</v>
      </c>
      <c r="BU15" s="490" t="n">
        <v>8408</v>
      </c>
      <c r="BV15" s="491" t="n">
        <v>478</v>
      </c>
      <c r="BW15" s="491" t="n">
        <f aca="false">BU15+BV15</f>
        <v>8886</v>
      </c>
      <c r="BX15" s="491" t="n">
        <v>8278</v>
      </c>
      <c r="BY15" s="491" t="n">
        <v>1165</v>
      </c>
      <c r="BZ15" s="597" t="n">
        <f aca="false">BW15+BX15+BY15</f>
        <v>18329</v>
      </c>
      <c r="CA15" s="595" t="n">
        <f aca="false">BW15/BZ15</f>
        <v>0.484805499481696</v>
      </c>
      <c r="CB15" s="595" t="n">
        <f aca="false">BV15/BZ15</f>
        <v>0.0260788913743248</v>
      </c>
      <c r="CC15" s="595" t="n">
        <f aca="false">BU15/BZ15</f>
        <v>0.458726608107371</v>
      </c>
      <c r="CD15" s="45" t="n">
        <f aca="false">(BX15+BY15)/BZ15</f>
        <v>0.515194500518304</v>
      </c>
      <c r="CE15" s="490" t="n">
        <v>7647</v>
      </c>
      <c r="CF15" s="491" t="n">
        <v>636</v>
      </c>
      <c r="CG15" s="491" t="n">
        <f aca="false">CE15+CF15</f>
        <v>8283</v>
      </c>
      <c r="CH15" s="491" t="n">
        <v>7831</v>
      </c>
      <c r="CI15" s="491" t="n">
        <v>1090</v>
      </c>
      <c r="CJ15" s="597" t="n">
        <f aca="false">CG15+CH15+CI15</f>
        <v>17204</v>
      </c>
      <c r="CK15" s="595" t="n">
        <f aca="false">CG15/CJ15</f>
        <v>0.481457800511509</v>
      </c>
      <c r="CL15" s="595" t="n">
        <f aca="false">CF15/CJ15</f>
        <v>0.0369681469425715</v>
      </c>
      <c r="CM15" s="595" t="n">
        <f aca="false">CE15/CJ15</f>
        <v>0.444489653568937</v>
      </c>
      <c r="CN15" s="45" t="n">
        <f aca="false">(CH15+CI15)/CJ15</f>
        <v>0.518542199488491</v>
      </c>
      <c r="CO15" s="500" t="n">
        <v>6964</v>
      </c>
      <c r="CP15" s="592" t="n">
        <v>755</v>
      </c>
      <c r="CQ15" s="491" t="n">
        <f aca="false">CO15+CP15</f>
        <v>7719</v>
      </c>
      <c r="CR15" s="491" t="n">
        <v>7961</v>
      </c>
      <c r="CS15" s="491" t="n">
        <v>1190</v>
      </c>
      <c r="CT15" s="597" t="n">
        <f aca="false">CQ15+CR15+CS15</f>
        <v>16870</v>
      </c>
      <c r="CU15" s="595" t="n">
        <f aca="false">CQ15/CT15</f>
        <v>0.457557794902193</v>
      </c>
      <c r="CV15" s="595" t="n">
        <f aca="false">CP15/CT15</f>
        <v>0.0447540011855365</v>
      </c>
      <c r="CW15" s="595" t="n">
        <f aca="false">CO15/CT15</f>
        <v>0.412803793716657</v>
      </c>
      <c r="CX15" s="45" t="n">
        <f aca="false">(CR15+CS15)/CT15</f>
        <v>0.542442205097807</v>
      </c>
      <c r="CY15" s="500" t="n">
        <v>6199</v>
      </c>
      <c r="CZ15" s="592" t="n">
        <v>1375</v>
      </c>
      <c r="DA15" s="491" t="n">
        <f aca="false">CY15+CZ15</f>
        <v>7574</v>
      </c>
      <c r="DB15" s="491" t="n">
        <v>7872</v>
      </c>
      <c r="DC15" s="491" t="n">
        <v>1156</v>
      </c>
      <c r="DD15" s="597" t="n">
        <f aca="false">DA15+DB15+DC15</f>
        <v>16602</v>
      </c>
      <c r="DE15" s="595" t="n">
        <f aca="false">DA15/DD15</f>
        <v>0.456210095169257</v>
      </c>
      <c r="DF15" s="595" t="n">
        <f aca="false">CZ15/DD15</f>
        <v>0.0828213468256837</v>
      </c>
      <c r="DG15" s="595" t="n">
        <f aca="false">CY15/DD15</f>
        <v>0.373388748343573</v>
      </c>
      <c r="DH15" s="45" t="n">
        <f aca="false">(DB15+DC15)/DD15</f>
        <v>0.543789904830743</v>
      </c>
      <c r="DI15" s="598" t="n">
        <v>5704</v>
      </c>
      <c r="DJ15" s="519" t="n">
        <v>1816</v>
      </c>
      <c r="DK15" s="597" t="n">
        <f aca="false">DI15+DJ15</f>
        <v>7520</v>
      </c>
      <c r="DL15" s="599" t="n">
        <v>7457</v>
      </c>
      <c r="DM15" s="599" t="n">
        <v>1098</v>
      </c>
      <c r="DN15" s="597" t="n">
        <f aca="false">DK15+DL15+DM15</f>
        <v>16075</v>
      </c>
      <c r="DO15" s="595" t="n">
        <f aca="false">DK15/DN15</f>
        <v>0.467807153965785</v>
      </c>
      <c r="DP15" s="595" t="n">
        <f aca="false">DJ15/DN15</f>
        <v>0.112970451010886</v>
      </c>
      <c r="DQ15" s="595" t="n">
        <f aca="false">DI15/DN15</f>
        <v>0.354836702954899</v>
      </c>
      <c r="DR15" s="45" t="n">
        <f aca="false">(DL15+DM15)/DN15</f>
        <v>0.532192846034215</v>
      </c>
      <c r="DS15" s="599" t="n">
        <v>5440</v>
      </c>
      <c r="DT15" s="519" t="n">
        <v>2262</v>
      </c>
      <c r="DU15" s="597" t="n">
        <f aca="false">DS15+DT15</f>
        <v>7702</v>
      </c>
      <c r="DV15" s="600" t="n">
        <v>7466</v>
      </c>
      <c r="DW15" s="600" t="n">
        <v>1107</v>
      </c>
      <c r="DX15" s="597" t="n">
        <f aca="false">DU15+DV15+DW15</f>
        <v>16275</v>
      </c>
      <c r="DY15" s="595" t="n">
        <f aca="false">DU15/DX15</f>
        <v>0.473241167434716</v>
      </c>
      <c r="DZ15" s="595" t="n">
        <f aca="false">DT15/DX15</f>
        <v>0.138986175115207</v>
      </c>
      <c r="EA15" s="595" t="n">
        <f aca="false">DS15/DX15</f>
        <v>0.334254992319508</v>
      </c>
      <c r="EB15" s="596" t="n">
        <f aca="false">(DV15+DW15)/DX15</f>
        <v>0.526758832565284</v>
      </c>
      <c r="EC15" s="591" t="n">
        <v>5338</v>
      </c>
      <c r="ED15" s="592" t="n">
        <v>2323</v>
      </c>
      <c r="EE15" s="592" t="n">
        <v>7661</v>
      </c>
      <c r="EF15" s="592" t="n">
        <v>7408</v>
      </c>
      <c r="EG15" s="592" t="n">
        <v>1128</v>
      </c>
      <c r="EH15" s="597" t="n">
        <f aca="false">EE15+EF15+EG15</f>
        <v>16197</v>
      </c>
      <c r="EI15" s="595" t="n">
        <f aca="false">EE15/EH15</f>
        <v>0.472988825091066</v>
      </c>
      <c r="EJ15" s="595" t="n">
        <f aca="false">ED15/EH15</f>
        <v>0.143421621287893</v>
      </c>
      <c r="EK15" s="595" t="n">
        <f aca="false">EC15/EH15</f>
        <v>0.329567203803173</v>
      </c>
      <c r="EL15" s="45" t="n">
        <f aca="false">(EF15+EG15)/EH15</f>
        <v>0.527011174908934</v>
      </c>
    </row>
    <row r="16" s="32" customFormat="true" ht="13.5" hidden="false" customHeight="false" outlineLevel="0" collapsed="false">
      <c r="A16" s="589" t="s">
        <v>24</v>
      </c>
      <c r="B16" s="590" t="s">
        <v>50</v>
      </c>
      <c r="C16" s="591" t="n">
        <v>12904</v>
      </c>
      <c r="D16" s="592" t="n">
        <v>14921</v>
      </c>
      <c r="E16" s="592" t="n">
        <f aca="false">C16+D16</f>
        <v>27825</v>
      </c>
      <c r="F16" s="519" t="n">
        <v>12743</v>
      </c>
      <c r="G16" s="519" t="n">
        <v>2057</v>
      </c>
      <c r="H16" s="593" t="n">
        <f aca="false">E16+F16+G16</f>
        <v>42625</v>
      </c>
      <c r="I16" s="594" t="n">
        <f aca="false">E16/H16</f>
        <v>0.652785923753666</v>
      </c>
      <c r="J16" s="595" t="n">
        <f aca="false">D16/H16</f>
        <v>0.350052785923754</v>
      </c>
      <c r="K16" s="595" t="n">
        <f aca="false">C16/H16</f>
        <v>0.302733137829912</v>
      </c>
      <c r="L16" s="45" t="n">
        <f aca="false">(F16+G16)/H16</f>
        <v>0.347214076246334</v>
      </c>
      <c r="M16" s="591" t="n">
        <v>13162</v>
      </c>
      <c r="N16" s="592" t="n">
        <v>14057</v>
      </c>
      <c r="O16" s="592" t="n">
        <f aca="false">M16+N16</f>
        <v>27219</v>
      </c>
      <c r="P16" s="592" t="n">
        <v>12254</v>
      </c>
      <c r="Q16" s="592" t="n">
        <v>2122</v>
      </c>
      <c r="R16" s="593" t="n">
        <f aca="false">O16+P16+Q16</f>
        <v>41595</v>
      </c>
      <c r="S16" s="594" t="n">
        <f aca="false">O16/R16</f>
        <v>0.654381536242337</v>
      </c>
      <c r="T16" s="595" t="n">
        <f aca="false">N16/R16</f>
        <v>0.337949272749129</v>
      </c>
      <c r="U16" s="595" t="n">
        <f aca="false">M16/R16</f>
        <v>0.316432263493208</v>
      </c>
      <c r="V16" s="45" t="n">
        <f aca="false">(P16+Q16)/R16</f>
        <v>0.345618463757663</v>
      </c>
      <c r="W16" s="592" t="n">
        <v>14237</v>
      </c>
      <c r="X16" s="592" t="n">
        <v>12018</v>
      </c>
      <c r="Y16" s="592" t="n">
        <f aca="false">W16+X16</f>
        <v>26255</v>
      </c>
      <c r="Z16" s="592" t="n">
        <v>11355</v>
      </c>
      <c r="AA16" s="592" t="n">
        <v>2079</v>
      </c>
      <c r="AB16" s="593" t="n">
        <f aca="false">Y16+Z16+AA16</f>
        <v>39689</v>
      </c>
      <c r="AC16" s="594" t="n">
        <f aca="false">Y16/AB16</f>
        <v>0.661518304819975</v>
      </c>
      <c r="AD16" s="595" t="n">
        <f aca="false">X16/AB16</f>
        <v>0.302804303459397</v>
      </c>
      <c r="AE16" s="595" t="n">
        <f aca="false">W16/AB16</f>
        <v>0.358714001360579</v>
      </c>
      <c r="AF16" s="596" t="n">
        <f aca="false">(Z16+AA16)/AB16</f>
        <v>0.338481695180025</v>
      </c>
      <c r="AG16" s="490" t="n">
        <v>14721</v>
      </c>
      <c r="AH16" s="491" t="n">
        <v>10458</v>
      </c>
      <c r="AI16" s="491" t="n">
        <f aca="false">AG16+AH16</f>
        <v>25179</v>
      </c>
      <c r="AJ16" s="491" t="n">
        <v>10904</v>
      </c>
      <c r="AK16" s="491" t="n">
        <v>1899</v>
      </c>
      <c r="AL16" s="597" t="n">
        <f aca="false">AI16+AJ16+AK16</f>
        <v>37982</v>
      </c>
      <c r="AM16" s="595" t="n">
        <f aca="false">AI16/AL16</f>
        <v>0.662919277552525</v>
      </c>
      <c r="AN16" s="595" t="n">
        <f aca="false">AH16/AL16</f>
        <v>0.275340950976778</v>
      </c>
      <c r="AO16" s="595" t="n">
        <f aca="false">AG16/AL16</f>
        <v>0.387578326575746</v>
      </c>
      <c r="AP16" s="45" t="n">
        <f aca="false">(AJ16+AK16)/AL16</f>
        <v>0.337080722447475</v>
      </c>
      <c r="AQ16" s="490" t="n">
        <v>14457</v>
      </c>
      <c r="AR16" s="491" t="n">
        <v>8733</v>
      </c>
      <c r="AS16" s="491" t="n">
        <f aca="false">AQ16+AR16</f>
        <v>23190</v>
      </c>
      <c r="AT16" s="491" t="n">
        <v>10800</v>
      </c>
      <c r="AU16" s="491" t="n">
        <v>1882</v>
      </c>
      <c r="AV16" s="597" t="n">
        <f aca="false">AS16+AT16+AU16</f>
        <v>35872</v>
      </c>
      <c r="AW16" s="595" t="n">
        <f aca="false">AS16/AV16</f>
        <v>0.646465209634255</v>
      </c>
      <c r="AX16" s="595" t="n">
        <f aca="false">AR16/AV16</f>
        <v>0.243448929527208</v>
      </c>
      <c r="AY16" s="595" t="n">
        <f aca="false">AQ16/AV16</f>
        <v>0.403016280107047</v>
      </c>
      <c r="AZ16" s="45" t="n">
        <f aca="false">(AT16+AU16)/AV16</f>
        <v>0.353534790365745</v>
      </c>
      <c r="BA16" s="490" t="n">
        <v>17276</v>
      </c>
      <c r="BB16" s="491" t="n">
        <v>4884</v>
      </c>
      <c r="BC16" s="491" t="n">
        <f aca="false">BA16+BB16</f>
        <v>22160</v>
      </c>
      <c r="BD16" s="491" t="n">
        <v>10625</v>
      </c>
      <c r="BE16" s="491" t="n">
        <v>1893</v>
      </c>
      <c r="BF16" s="597" t="n">
        <f aca="false">BC16+BD16+BE16</f>
        <v>34678</v>
      </c>
      <c r="BG16" s="595" t="n">
        <f aca="false">BC16/BF16</f>
        <v>0.639021858238653</v>
      </c>
      <c r="BH16" s="595" t="n">
        <f aca="false">BB16/BF16</f>
        <v>0.140838572005306</v>
      </c>
      <c r="BI16" s="595" t="n">
        <f aca="false">BA16/BF16</f>
        <v>0.498183286233347</v>
      </c>
      <c r="BJ16" s="45" t="n">
        <f aca="false">(BD16+BE16)/BF16</f>
        <v>0.360978141761347</v>
      </c>
      <c r="BK16" s="500" t="n">
        <v>19138</v>
      </c>
      <c r="BL16" s="592" t="n">
        <v>1893</v>
      </c>
      <c r="BM16" s="491" t="n">
        <f aca="false">BK16+BL16</f>
        <v>21031</v>
      </c>
      <c r="BN16" s="491" t="n">
        <v>10844</v>
      </c>
      <c r="BO16" s="491" t="n">
        <v>1940</v>
      </c>
      <c r="BP16" s="597" t="n">
        <f aca="false">BM16+BN16+BO16</f>
        <v>33815</v>
      </c>
      <c r="BQ16" s="595" t="n">
        <f aca="false">BM16/BP16</f>
        <v>0.621942924737543</v>
      </c>
      <c r="BR16" s="595" t="n">
        <f aca="false">BL16/BP16</f>
        <v>0.055981073488097</v>
      </c>
      <c r="BS16" s="595" t="n">
        <f aca="false">BK16/BP16</f>
        <v>0.565961851249446</v>
      </c>
      <c r="BT16" s="45" t="n">
        <f aca="false">(BN16+BO16)/BP16</f>
        <v>0.378057075262457</v>
      </c>
      <c r="BU16" s="490" t="n">
        <v>20640</v>
      </c>
      <c r="BV16" s="491" t="n">
        <v>520</v>
      </c>
      <c r="BW16" s="491" t="n">
        <f aca="false">BU16+BV16</f>
        <v>21160</v>
      </c>
      <c r="BX16" s="491" t="n">
        <v>11355</v>
      </c>
      <c r="BY16" s="491" t="n">
        <v>2101</v>
      </c>
      <c r="BZ16" s="597" t="n">
        <f aca="false">BW16+BX16+BY16</f>
        <v>34616</v>
      </c>
      <c r="CA16" s="595" t="n">
        <f aca="false">BW16/BZ16</f>
        <v>0.611278021724058</v>
      </c>
      <c r="CB16" s="595" t="n">
        <f aca="false">BV16/BZ16</f>
        <v>0.0150219551652415</v>
      </c>
      <c r="CC16" s="595" t="n">
        <f aca="false">BU16/BZ16</f>
        <v>0.596256066558817</v>
      </c>
      <c r="CD16" s="45" t="n">
        <f aca="false">(BX16+BY16)/BZ16</f>
        <v>0.388721978275942</v>
      </c>
      <c r="CE16" s="490" t="n">
        <v>19051</v>
      </c>
      <c r="CF16" s="491" t="n">
        <v>1442</v>
      </c>
      <c r="CG16" s="491" t="n">
        <f aca="false">CE16+CF16</f>
        <v>20493</v>
      </c>
      <c r="CH16" s="491" t="n">
        <v>11280</v>
      </c>
      <c r="CI16" s="491" t="n">
        <v>2057</v>
      </c>
      <c r="CJ16" s="597" t="n">
        <f aca="false">CG16+CH16+CI16</f>
        <v>33830</v>
      </c>
      <c r="CK16" s="595" t="n">
        <f aca="false">CG16/CJ16</f>
        <v>0.605764114691103</v>
      </c>
      <c r="CL16" s="595" t="n">
        <f aca="false">CF16/CJ16</f>
        <v>0.0426248891516406</v>
      </c>
      <c r="CM16" s="595" t="n">
        <f aca="false">CE16/CJ16</f>
        <v>0.563139225539462</v>
      </c>
      <c r="CN16" s="45" t="n">
        <f aca="false">(CH16+CI16)/CJ16</f>
        <v>0.394235885308897</v>
      </c>
      <c r="CO16" s="500" t="n">
        <v>16969</v>
      </c>
      <c r="CP16" s="592" t="n">
        <v>1718</v>
      </c>
      <c r="CQ16" s="491" t="n">
        <f aca="false">CO16+CP16</f>
        <v>18687</v>
      </c>
      <c r="CR16" s="491" t="n">
        <v>11405</v>
      </c>
      <c r="CS16" s="491" t="n">
        <v>2090</v>
      </c>
      <c r="CT16" s="597" t="n">
        <f aca="false">CQ16+CR16+CS16</f>
        <v>32182</v>
      </c>
      <c r="CU16" s="595" t="n">
        <f aca="false">CQ16/CT16</f>
        <v>0.580666210925362</v>
      </c>
      <c r="CV16" s="595" t="n">
        <f aca="false">CP16/CT16</f>
        <v>0.0533838791871232</v>
      </c>
      <c r="CW16" s="595" t="n">
        <f aca="false">CO16/CT16</f>
        <v>0.527282331738239</v>
      </c>
      <c r="CX16" s="45" t="n">
        <f aca="false">(CR16+CS16)/CT16</f>
        <v>0.419333789074638</v>
      </c>
      <c r="CY16" s="500" t="n">
        <v>14471</v>
      </c>
      <c r="CZ16" s="592" t="n">
        <v>3682</v>
      </c>
      <c r="DA16" s="491" t="n">
        <f aca="false">CY16+CZ16</f>
        <v>18153</v>
      </c>
      <c r="DB16" s="491" t="n">
        <v>11508</v>
      </c>
      <c r="DC16" s="491" t="n">
        <v>2124</v>
      </c>
      <c r="DD16" s="597" t="n">
        <f aca="false">DA16+DB16+DC16</f>
        <v>31785</v>
      </c>
      <c r="DE16" s="595" t="n">
        <f aca="false">DA16/DD16</f>
        <v>0.571118452100047</v>
      </c>
      <c r="DF16" s="595" t="n">
        <f aca="false">CZ16/DD16</f>
        <v>0.115840805411358</v>
      </c>
      <c r="DG16" s="595" t="n">
        <f aca="false">CY16/DD16</f>
        <v>0.45527764668869</v>
      </c>
      <c r="DH16" s="45" t="n">
        <f aca="false">(DB16+DC16)/DD16</f>
        <v>0.428881547899953</v>
      </c>
      <c r="DI16" s="598" t="n">
        <v>12537</v>
      </c>
      <c r="DJ16" s="519" t="n">
        <v>5144</v>
      </c>
      <c r="DK16" s="597" t="n">
        <f aca="false">DI16+DJ16</f>
        <v>17681</v>
      </c>
      <c r="DL16" s="599" t="n">
        <v>10695</v>
      </c>
      <c r="DM16" s="599" t="n">
        <v>2106</v>
      </c>
      <c r="DN16" s="597" t="n">
        <f aca="false">DK16+DL16+DM16</f>
        <v>30482</v>
      </c>
      <c r="DO16" s="595" t="n">
        <f aca="false">DK16/DN16</f>
        <v>0.580047240994685</v>
      </c>
      <c r="DP16" s="595" t="n">
        <f aca="false">DJ16/DN16</f>
        <v>0.168755331015025</v>
      </c>
      <c r="DQ16" s="595" t="n">
        <f aca="false">DI16/DN16</f>
        <v>0.41129190997966</v>
      </c>
      <c r="DR16" s="45" t="n">
        <f aca="false">(DL16+DM16)/DN16</f>
        <v>0.419952759005315</v>
      </c>
      <c r="DS16" s="599" t="n">
        <v>11319</v>
      </c>
      <c r="DT16" s="519" t="n">
        <v>6605</v>
      </c>
      <c r="DU16" s="597" t="n">
        <f aca="false">DS16+DT16</f>
        <v>17924</v>
      </c>
      <c r="DV16" s="600" t="n">
        <v>11098</v>
      </c>
      <c r="DW16" s="600" t="n">
        <v>2180</v>
      </c>
      <c r="DX16" s="597" t="n">
        <f aca="false">DU16+DV16+DW16</f>
        <v>31202</v>
      </c>
      <c r="DY16" s="595" t="n">
        <f aca="false">DU16/DX16</f>
        <v>0.574450355746427</v>
      </c>
      <c r="DZ16" s="595" t="n">
        <f aca="false">DT16/DX16</f>
        <v>0.211685148387924</v>
      </c>
      <c r="EA16" s="595" t="n">
        <f aca="false">DS16/DX16</f>
        <v>0.362765207358503</v>
      </c>
      <c r="EB16" s="596" t="n">
        <f aca="false">(DV16+DW16)/DX16</f>
        <v>0.425549644253574</v>
      </c>
      <c r="EC16" s="591" t="n">
        <v>11453</v>
      </c>
      <c r="ED16" s="592" t="n">
        <v>6726</v>
      </c>
      <c r="EE16" s="592" t="n">
        <v>18179</v>
      </c>
      <c r="EF16" s="592" t="n">
        <v>10886</v>
      </c>
      <c r="EG16" s="592" t="n">
        <v>2189</v>
      </c>
      <c r="EH16" s="597" t="n">
        <f aca="false">EE16+EF16+EG16</f>
        <v>31254</v>
      </c>
      <c r="EI16" s="595" t="n">
        <f aca="false">EE16/EH16</f>
        <v>0.581653548345812</v>
      </c>
      <c r="EJ16" s="595" t="n">
        <f aca="false">ED16/EH16</f>
        <v>0.21520445382991</v>
      </c>
      <c r="EK16" s="595" t="n">
        <f aca="false">EC16/EH16</f>
        <v>0.366449094515902</v>
      </c>
      <c r="EL16" s="45" t="n">
        <f aca="false">(EF16+EG16)/EH16</f>
        <v>0.418346451654188</v>
      </c>
    </row>
    <row r="17" s="32" customFormat="true" ht="13.5" hidden="false" customHeight="false" outlineLevel="0" collapsed="false">
      <c r="A17" s="589" t="s">
        <v>24</v>
      </c>
      <c r="B17" s="590" t="s">
        <v>55</v>
      </c>
      <c r="C17" s="591" t="n">
        <v>8287</v>
      </c>
      <c r="D17" s="592" t="n">
        <v>8413</v>
      </c>
      <c r="E17" s="592" t="n">
        <f aca="false">C17+D17</f>
        <v>16700</v>
      </c>
      <c r="F17" s="519" t="n">
        <v>8294</v>
      </c>
      <c r="G17" s="519" t="n">
        <v>2185</v>
      </c>
      <c r="H17" s="593" t="n">
        <f aca="false">E17+F17+G17</f>
        <v>27179</v>
      </c>
      <c r="I17" s="594" t="n">
        <f aca="false">E17/H17</f>
        <v>0.614444975900511</v>
      </c>
      <c r="J17" s="595" t="n">
        <f aca="false">D17/H17</f>
        <v>0.309540454027006</v>
      </c>
      <c r="K17" s="595" t="n">
        <f aca="false">C17/H17</f>
        <v>0.304904521873505</v>
      </c>
      <c r="L17" s="45" t="n">
        <f aca="false">(F17+G17)/H17</f>
        <v>0.385555024099489</v>
      </c>
      <c r="M17" s="591" t="n">
        <v>8393</v>
      </c>
      <c r="N17" s="592" t="n">
        <v>7854</v>
      </c>
      <c r="O17" s="592" t="n">
        <f aca="false">M17+N17</f>
        <v>16247</v>
      </c>
      <c r="P17" s="592" t="n">
        <v>8042</v>
      </c>
      <c r="Q17" s="592" t="n">
        <v>2095</v>
      </c>
      <c r="R17" s="593" t="n">
        <f aca="false">O17+P17+Q17</f>
        <v>26384</v>
      </c>
      <c r="S17" s="594" t="n">
        <f aca="false">O17/R17</f>
        <v>0.615789872650091</v>
      </c>
      <c r="T17" s="595" t="n">
        <f aca="false">N17/R17</f>
        <v>0.297680412371134</v>
      </c>
      <c r="U17" s="595" t="n">
        <f aca="false">M17/R17</f>
        <v>0.318109460278957</v>
      </c>
      <c r="V17" s="45" t="n">
        <f aca="false">(P17+Q17)/R17</f>
        <v>0.384210127349909</v>
      </c>
      <c r="W17" s="592" t="n">
        <v>9250</v>
      </c>
      <c r="X17" s="592" t="n">
        <v>6594</v>
      </c>
      <c r="Y17" s="592" t="n">
        <f aca="false">W17+X17</f>
        <v>15844</v>
      </c>
      <c r="Z17" s="592" t="n">
        <v>7861</v>
      </c>
      <c r="AA17" s="592" t="n">
        <v>1995</v>
      </c>
      <c r="AB17" s="593" t="n">
        <f aca="false">Y17+Z17+AA17</f>
        <v>25700</v>
      </c>
      <c r="AC17" s="594" t="n">
        <f aca="false">Y17/AB17</f>
        <v>0.616498054474708</v>
      </c>
      <c r="AD17" s="595" t="n">
        <f aca="false">X17/AB17</f>
        <v>0.256575875486381</v>
      </c>
      <c r="AE17" s="595" t="n">
        <f aca="false">W17/AB17</f>
        <v>0.359922178988327</v>
      </c>
      <c r="AF17" s="596" t="n">
        <f aca="false">(Z17+AA17)/AB17</f>
        <v>0.383501945525292</v>
      </c>
      <c r="AG17" s="490" t="n">
        <v>9147</v>
      </c>
      <c r="AH17" s="491" t="n">
        <v>6025</v>
      </c>
      <c r="AI17" s="491" t="n">
        <f aca="false">AG17+AH17</f>
        <v>15172</v>
      </c>
      <c r="AJ17" s="491" t="n">
        <v>7804</v>
      </c>
      <c r="AK17" s="491" t="n">
        <v>1852</v>
      </c>
      <c r="AL17" s="597" t="n">
        <f aca="false">AI17+AJ17+AK17</f>
        <v>24828</v>
      </c>
      <c r="AM17" s="595" t="n">
        <f aca="false">AI17/AL17</f>
        <v>0.611084259706783</v>
      </c>
      <c r="AN17" s="595" t="n">
        <f aca="false">AH17/AL17</f>
        <v>0.242669566618334</v>
      </c>
      <c r="AO17" s="595" t="n">
        <f aca="false">AG17/AL17</f>
        <v>0.368414693088449</v>
      </c>
      <c r="AP17" s="45" t="n">
        <f aca="false">(AJ17+AK17)/AL17</f>
        <v>0.388915740293217</v>
      </c>
      <c r="AQ17" s="490" t="n">
        <v>8803</v>
      </c>
      <c r="AR17" s="491" t="n">
        <v>5428</v>
      </c>
      <c r="AS17" s="491" t="n">
        <f aca="false">AQ17+AR17</f>
        <v>14231</v>
      </c>
      <c r="AT17" s="491" t="n">
        <v>7491</v>
      </c>
      <c r="AU17" s="491" t="n">
        <v>1741</v>
      </c>
      <c r="AV17" s="597" t="n">
        <f aca="false">AS17+AT17+AU17</f>
        <v>23463</v>
      </c>
      <c r="AW17" s="595" t="n">
        <f aca="false">AS17/AV17</f>
        <v>0.60652942931424</v>
      </c>
      <c r="AX17" s="595" t="n">
        <f aca="false">AR17/AV17</f>
        <v>0.231342965520181</v>
      </c>
      <c r="AY17" s="595" t="n">
        <f aca="false">AQ17/AV17</f>
        <v>0.375186463794059</v>
      </c>
      <c r="AZ17" s="45" t="n">
        <f aca="false">(AT17+AU17)/AV17</f>
        <v>0.393470570685761</v>
      </c>
      <c r="BA17" s="490" t="n">
        <v>11051</v>
      </c>
      <c r="BB17" s="491" t="n">
        <v>3474</v>
      </c>
      <c r="BC17" s="491" t="n">
        <f aca="false">BA17+BB17</f>
        <v>14525</v>
      </c>
      <c r="BD17" s="491" t="n">
        <v>7028</v>
      </c>
      <c r="BE17" s="491" t="n">
        <v>1838</v>
      </c>
      <c r="BF17" s="597" t="n">
        <f aca="false">BC17+BD17+BE17</f>
        <v>23391</v>
      </c>
      <c r="BG17" s="595" t="n">
        <f aca="false">BC17/BF17</f>
        <v>0.620965328545167</v>
      </c>
      <c r="BH17" s="595" t="n">
        <f aca="false">BB17/BF17</f>
        <v>0.148518661023471</v>
      </c>
      <c r="BI17" s="595" t="n">
        <f aca="false">BA17/BF17</f>
        <v>0.472446667521696</v>
      </c>
      <c r="BJ17" s="45" t="n">
        <f aca="false">(BD17+BE17)/BF17</f>
        <v>0.379034671454833</v>
      </c>
      <c r="BK17" s="500" t="n">
        <v>12678</v>
      </c>
      <c r="BL17" s="519" t="n">
        <v>1736</v>
      </c>
      <c r="BM17" s="491" t="n">
        <f aca="false">BK17+BL17</f>
        <v>14414</v>
      </c>
      <c r="BN17" s="491" t="n">
        <v>6497</v>
      </c>
      <c r="BO17" s="491" t="n">
        <v>1890</v>
      </c>
      <c r="BP17" s="597" t="n">
        <f aca="false">BM17+BN17+BO17</f>
        <v>22801</v>
      </c>
      <c r="BQ17" s="595" t="n">
        <f aca="false">BM17/BP17</f>
        <v>0.632165255909829</v>
      </c>
      <c r="BR17" s="595" t="n">
        <f aca="false">BL17/BP17</f>
        <v>0.0761370115345818</v>
      </c>
      <c r="BS17" s="595" t="n">
        <f aca="false">BK17/BP17</f>
        <v>0.556028244375247</v>
      </c>
      <c r="BT17" s="45" t="n">
        <f aca="false">(BN17+BO17)/BP17</f>
        <v>0.367834744090172</v>
      </c>
      <c r="BU17" s="490" t="n">
        <v>13624</v>
      </c>
      <c r="BV17" s="491" t="n">
        <v>397</v>
      </c>
      <c r="BW17" s="491" t="n">
        <f aca="false">BU17+BV17</f>
        <v>14021</v>
      </c>
      <c r="BX17" s="491" t="n">
        <v>6346</v>
      </c>
      <c r="BY17" s="491" t="n">
        <v>1968</v>
      </c>
      <c r="BZ17" s="597" t="n">
        <f aca="false">BW17+BX17+BY17</f>
        <v>22335</v>
      </c>
      <c r="CA17" s="595" t="n">
        <f aca="false">BW17/BZ17</f>
        <v>0.627759122453548</v>
      </c>
      <c r="CB17" s="595" t="n">
        <f aca="false">BV17/BZ17</f>
        <v>0.0177747929259011</v>
      </c>
      <c r="CC17" s="595" t="n">
        <f aca="false">BU17/BZ17</f>
        <v>0.609984329527647</v>
      </c>
      <c r="CD17" s="45" t="n">
        <f aca="false">(BX17+BY17)/BZ17</f>
        <v>0.372240877546452</v>
      </c>
      <c r="CE17" s="490" t="n">
        <v>13337</v>
      </c>
      <c r="CF17" s="491" t="n">
        <v>581</v>
      </c>
      <c r="CG17" s="491" t="n">
        <f aca="false">CE17+CF17</f>
        <v>13918</v>
      </c>
      <c r="CH17" s="491" t="n">
        <v>6122</v>
      </c>
      <c r="CI17" s="491" t="n">
        <v>1972</v>
      </c>
      <c r="CJ17" s="597" t="n">
        <f aca="false">CG17+CH17+CI17</f>
        <v>22012</v>
      </c>
      <c r="CK17" s="595" t="n">
        <f aca="false">CG17/CJ17</f>
        <v>0.632291477375977</v>
      </c>
      <c r="CL17" s="595" t="n">
        <f aca="false">CF17/CJ17</f>
        <v>0.02639469380338</v>
      </c>
      <c r="CM17" s="595" t="n">
        <f aca="false">CE17/CJ17</f>
        <v>0.605896783572597</v>
      </c>
      <c r="CN17" s="45" t="n">
        <f aca="false">(CH17+CI17)/CJ17</f>
        <v>0.367708522624023</v>
      </c>
      <c r="CO17" s="500" t="n">
        <v>11629</v>
      </c>
      <c r="CP17" s="592" t="n">
        <v>831</v>
      </c>
      <c r="CQ17" s="491" t="n">
        <f aca="false">CO17+CP17</f>
        <v>12460</v>
      </c>
      <c r="CR17" s="491" t="n">
        <v>6459</v>
      </c>
      <c r="CS17" s="491" t="n">
        <v>1523</v>
      </c>
      <c r="CT17" s="597" t="n">
        <f aca="false">CQ17+CR17+CS17</f>
        <v>20442</v>
      </c>
      <c r="CU17" s="595" t="n">
        <f aca="false">CQ17/CT17</f>
        <v>0.609529400254378</v>
      </c>
      <c r="CV17" s="595" t="n">
        <f aca="false">CP17/CT17</f>
        <v>0.040651599647784</v>
      </c>
      <c r="CW17" s="595" t="n">
        <f aca="false">CO17/CT17</f>
        <v>0.568877800606594</v>
      </c>
      <c r="CX17" s="45" t="n">
        <f aca="false">(CR17+CS17)/CT17</f>
        <v>0.390470599745622</v>
      </c>
      <c r="CY17" s="500" t="n">
        <v>10124</v>
      </c>
      <c r="CZ17" s="592" t="n">
        <v>1665</v>
      </c>
      <c r="DA17" s="491" t="n">
        <f aca="false">CY17+CZ17</f>
        <v>11789</v>
      </c>
      <c r="DB17" s="491" t="n">
        <v>6591</v>
      </c>
      <c r="DC17" s="491" t="n">
        <v>1808</v>
      </c>
      <c r="DD17" s="597" t="n">
        <f aca="false">DA17+DB17+DC17</f>
        <v>20188</v>
      </c>
      <c r="DE17" s="595" t="n">
        <f aca="false">DA17/DD17</f>
        <v>0.583960768773529</v>
      </c>
      <c r="DF17" s="595" t="n">
        <f aca="false">CZ17/DD17</f>
        <v>0.0824747374678027</v>
      </c>
      <c r="DG17" s="595" t="n">
        <f aca="false">CY17/DD17</f>
        <v>0.501486031305726</v>
      </c>
      <c r="DH17" s="45" t="n">
        <f aca="false">(DB17+DC17)/DD17</f>
        <v>0.416039231226471</v>
      </c>
      <c r="DI17" s="598" t="n">
        <v>9295</v>
      </c>
      <c r="DJ17" s="519" t="n">
        <v>2092</v>
      </c>
      <c r="DK17" s="597" t="n">
        <f aca="false">DI17+DJ17</f>
        <v>11387</v>
      </c>
      <c r="DL17" s="599" t="n">
        <v>6498</v>
      </c>
      <c r="DM17" s="599" t="n">
        <v>1734</v>
      </c>
      <c r="DN17" s="597" t="n">
        <f aca="false">DK17+DL17+DM17</f>
        <v>19619</v>
      </c>
      <c r="DO17" s="595" t="n">
        <f aca="false">DK17/DN17</f>
        <v>0.580406748560069</v>
      </c>
      <c r="DP17" s="595" t="n">
        <f aca="false">DJ17/DN17</f>
        <v>0.106631326775065</v>
      </c>
      <c r="DQ17" s="595" t="n">
        <f aca="false">DI17/DN17</f>
        <v>0.473775421785004</v>
      </c>
      <c r="DR17" s="45" t="n">
        <f aca="false">(DL17+DM17)/DN17</f>
        <v>0.419593251439931</v>
      </c>
      <c r="DS17" s="599" t="n">
        <v>8444</v>
      </c>
      <c r="DT17" s="519" t="n">
        <v>2514</v>
      </c>
      <c r="DU17" s="597" t="n">
        <f aca="false">DS17+DT17</f>
        <v>10958</v>
      </c>
      <c r="DV17" s="600" t="n">
        <v>6589</v>
      </c>
      <c r="DW17" s="600" t="n">
        <v>1792</v>
      </c>
      <c r="DX17" s="597" t="n">
        <f aca="false">DU17+DV17+DW17</f>
        <v>19339</v>
      </c>
      <c r="DY17" s="595" t="n">
        <f aca="false">DU17/DX17</f>
        <v>0.566627023113915</v>
      </c>
      <c r="DZ17" s="595" t="n">
        <f aca="false">DT17/DX17</f>
        <v>0.12999638037127</v>
      </c>
      <c r="EA17" s="595" t="n">
        <f aca="false">DS17/DX17</f>
        <v>0.436630642742644</v>
      </c>
      <c r="EB17" s="596" t="n">
        <f aca="false">(DV17+DW17)/DX17</f>
        <v>0.433372976886085</v>
      </c>
      <c r="EC17" s="591" t="n">
        <v>8013</v>
      </c>
      <c r="ED17" s="592" t="n">
        <v>2609</v>
      </c>
      <c r="EE17" s="592" t="n">
        <v>10622</v>
      </c>
      <c r="EF17" s="592" t="n">
        <v>6620</v>
      </c>
      <c r="EG17" s="592" t="n">
        <v>1656</v>
      </c>
      <c r="EH17" s="597" t="n">
        <f aca="false">EE17+EF17+EG17</f>
        <v>18898</v>
      </c>
      <c r="EI17" s="595" t="n">
        <f aca="false">EE17/EH17</f>
        <v>0.562070060323844</v>
      </c>
      <c r="EJ17" s="595" t="n">
        <f aca="false">ED17/EH17</f>
        <v>0.138056937242036</v>
      </c>
      <c r="EK17" s="595" t="n">
        <f aca="false">EC17/EH17</f>
        <v>0.424013123081808</v>
      </c>
      <c r="EL17" s="45" t="n">
        <f aca="false">(EF17+EG17)/EH17</f>
        <v>0.437929939676156</v>
      </c>
    </row>
    <row r="18" s="32" customFormat="true" ht="13.5" hidden="false" customHeight="false" outlineLevel="0" collapsed="false">
      <c r="A18" s="589" t="s">
        <v>24</v>
      </c>
      <c r="B18" s="590" t="s">
        <v>61</v>
      </c>
      <c r="C18" s="591" t="n">
        <v>9442</v>
      </c>
      <c r="D18" s="592" t="n">
        <v>10863</v>
      </c>
      <c r="E18" s="592" t="n">
        <f aca="false">C18+D18</f>
        <v>20305</v>
      </c>
      <c r="F18" s="519" t="n">
        <v>10394</v>
      </c>
      <c r="G18" s="519" t="n">
        <v>1603</v>
      </c>
      <c r="H18" s="593" t="n">
        <f aca="false">E18+F18+G18</f>
        <v>32302</v>
      </c>
      <c r="I18" s="594" t="n">
        <f aca="false">E18/H18</f>
        <v>0.628598848368522</v>
      </c>
      <c r="J18" s="595" t="n">
        <f aca="false">D18/H18</f>
        <v>0.336294966255959</v>
      </c>
      <c r="K18" s="595" t="n">
        <f aca="false">C18/H18</f>
        <v>0.292303882112563</v>
      </c>
      <c r="L18" s="45" t="n">
        <f aca="false">(F18+G18)/H18</f>
        <v>0.371401151631478</v>
      </c>
      <c r="M18" s="591" t="n">
        <v>9762</v>
      </c>
      <c r="N18" s="592" t="n">
        <v>10642</v>
      </c>
      <c r="O18" s="592" t="n">
        <f aca="false">M18+N18</f>
        <v>20404</v>
      </c>
      <c r="P18" s="592" t="n">
        <v>10782</v>
      </c>
      <c r="Q18" s="592" t="n">
        <v>1534</v>
      </c>
      <c r="R18" s="593" t="n">
        <f aca="false">O18+P18+Q18</f>
        <v>32720</v>
      </c>
      <c r="S18" s="594" t="n">
        <f aca="false">O18/R18</f>
        <v>0.62359413202934</v>
      </c>
      <c r="T18" s="595" t="n">
        <f aca="false">N18/R18</f>
        <v>0.325244498777506</v>
      </c>
      <c r="U18" s="595" t="n">
        <f aca="false">M18/R18</f>
        <v>0.298349633251834</v>
      </c>
      <c r="V18" s="45" t="n">
        <f aca="false">(P18+Q18)/R18</f>
        <v>0.37640586797066</v>
      </c>
      <c r="W18" s="592" t="n">
        <v>11293</v>
      </c>
      <c r="X18" s="592" t="n">
        <v>9070</v>
      </c>
      <c r="Y18" s="592" t="n">
        <f aca="false">W18+X18</f>
        <v>20363</v>
      </c>
      <c r="Z18" s="592" t="n">
        <v>11033</v>
      </c>
      <c r="AA18" s="592" t="n">
        <v>1431</v>
      </c>
      <c r="AB18" s="593" t="n">
        <f aca="false">Y18+Z18+AA18</f>
        <v>32827</v>
      </c>
      <c r="AC18" s="594" t="n">
        <f aca="false">Y18/AB18</f>
        <v>0.620312547598014</v>
      </c>
      <c r="AD18" s="595" t="n">
        <f aca="false">X18/AB18</f>
        <v>0.276296950680842</v>
      </c>
      <c r="AE18" s="595" t="n">
        <f aca="false">W18/AB18</f>
        <v>0.344015596917172</v>
      </c>
      <c r="AF18" s="596" t="n">
        <f aca="false">(Z18+AA18)/AB18</f>
        <v>0.379687452401986</v>
      </c>
      <c r="AG18" s="490" t="n">
        <v>12206</v>
      </c>
      <c r="AH18" s="491" t="n">
        <v>8368</v>
      </c>
      <c r="AI18" s="491" t="n">
        <f aca="false">AG18+AH18</f>
        <v>20574</v>
      </c>
      <c r="AJ18" s="491" t="n">
        <v>11504</v>
      </c>
      <c r="AK18" s="491" t="n">
        <v>1373</v>
      </c>
      <c r="AL18" s="597" t="n">
        <f aca="false">AI18+AJ18+AK18</f>
        <v>33451</v>
      </c>
      <c r="AM18" s="595" t="n">
        <f aca="false">AI18/AL18</f>
        <v>0.615048877462557</v>
      </c>
      <c r="AN18" s="595" t="n">
        <f aca="false">AH18/AL18</f>
        <v>0.250156945980688</v>
      </c>
      <c r="AO18" s="595" t="n">
        <f aca="false">AG18/AL18</f>
        <v>0.364891931481869</v>
      </c>
      <c r="AP18" s="45" t="n">
        <f aca="false">(AJ18+AK18)/AL18</f>
        <v>0.384951122537443</v>
      </c>
      <c r="AQ18" s="490" t="n">
        <v>12058</v>
      </c>
      <c r="AR18" s="491" t="n">
        <v>7489</v>
      </c>
      <c r="AS18" s="491" t="n">
        <f aca="false">AQ18+AR18</f>
        <v>19547</v>
      </c>
      <c r="AT18" s="491" t="n">
        <v>12484</v>
      </c>
      <c r="AU18" s="491" t="n">
        <v>1275</v>
      </c>
      <c r="AV18" s="597" t="n">
        <f aca="false">AS18+AT18+AU18</f>
        <v>33306</v>
      </c>
      <c r="AW18" s="595" t="n">
        <f aca="false">AS18/AV18</f>
        <v>0.586891250825677</v>
      </c>
      <c r="AX18" s="595" t="n">
        <f aca="false">AR18/AV18</f>
        <v>0.224854380592086</v>
      </c>
      <c r="AY18" s="595" t="n">
        <f aca="false">AQ18/AV18</f>
        <v>0.362036870233592</v>
      </c>
      <c r="AZ18" s="45" t="n">
        <f aca="false">(AT18+AU18)/AV18</f>
        <v>0.413108749174323</v>
      </c>
      <c r="BA18" s="490" t="n">
        <v>14175</v>
      </c>
      <c r="BB18" s="491" t="n">
        <v>4465</v>
      </c>
      <c r="BC18" s="491" t="n">
        <f aca="false">BA18+BB18</f>
        <v>18640</v>
      </c>
      <c r="BD18" s="491" t="n">
        <v>13171</v>
      </c>
      <c r="BE18" s="491" t="n">
        <v>1311</v>
      </c>
      <c r="BF18" s="597" t="n">
        <f aca="false">BC18+BD18+BE18</f>
        <v>33122</v>
      </c>
      <c r="BG18" s="595" t="n">
        <f aca="false">BC18/BF18</f>
        <v>0.562767948795363</v>
      </c>
      <c r="BH18" s="595" t="n">
        <f aca="false">BB18/BF18</f>
        <v>0.134804661554254</v>
      </c>
      <c r="BI18" s="595" t="n">
        <f aca="false">BA18/BF18</f>
        <v>0.427963287241109</v>
      </c>
      <c r="BJ18" s="45" t="n">
        <f aca="false">(BD18+BE18)/BF18</f>
        <v>0.437232051204637</v>
      </c>
      <c r="BK18" s="500" t="n">
        <v>15788</v>
      </c>
      <c r="BL18" s="592" t="n">
        <v>1929</v>
      </c>
      <c r="BM18" s="491" t="n">
        <f aca="false">BK18+BL18</f>
        <v>17717</v>
      </c>
      <c r="BN18" s="491" t="n">
        <v>13890</v>
      </c>
      <c r="BO18" s="491" t="n">
        <v>1403</v>
      </c>
      <c r="BP18" s="597" t="n">
        <f aca="false">BM18+BN18+BO18</f>
        <v>33010</v>
      </c>
      <c r="BQ18" s="595" t="n">
        <f aca="false">BM18/BP18</f>
        <v>0.536716146622236</v>
      </c>
      <c r="BR18" s="595" t="n">
        <f aca="false">BL18/BP18</f>
        <v>0.0584368373220236</v>
      </c>
      <c r="BS18" s="595" t="n">
        <f aca="false">BK18/BP18</f>
        <v>0.478279309300212</v>
      </c>
      <c r="BT18" s="45" t="n">
        <f aca="false">(BN18+BO18)/BP18</f>
        <v>0.463283853377764</v>
      </c>
      <c r="BU18" s="490" t="n">
        <v>16803</v>
      </c>
      <c r="BV18" s="491" t="n">
        <v>438</v>
      </c>
      <c r="BW18" s="491" t="n">
        <f aca="false">BU18+BV18</f>
        <v>17241</v>
      </c>
      <c r="BX18" s="491" t="n">
        <v>15071</v>
      </c>
      <c r="BY18" s="491" t="n">
        <v>1477</v>
      </c>
      <c r="BZ18" s="597" t="n">
        <f aca="false">BW18+BX18+BY18</f>
        <v>33789</v>
      </c>
      <c r="CA18" s="595" t="n">
        <f aca="false">BW18/BZ18</f>
        <v>0.510254816656308</v>
      </c>
      <c r="CB18" s="595" t="n">
        <f aca="false">BV18/BZ18</f>
        <v>0.0129627985439048</v>
      </c>
      <c r="CC18" s="595" t="n">
        <f aca="false">BU18/BZ18</f>
        <v>0.497292018112403</v>
      </c>
      <c r="CD18" s="45" t="n">
        <f aca="false">(BX18+BY18)/BZ18</f>
        <v>0.489745183343692</v>
      </c>
      <c r="CE18" s="490" t="n">
        <v>14257</v>
      </c>
      <c r="CF18" s="491" t="n">
        <v>1424</v>
      </c>
      <c r="CG18" s="491" t="n">
        <f aca="false">CE18+CF18</f>
        <v>15681</v>
      </c>
      <c r="CH18" s="491" t="n">
        <v>14290</v>
      </c>
      <c r="CI18" s="491" t="n">
        <v>1527</v>
      </c>
      <c r="CJ18" s="597" t="n">
        <f aca="false">CG18+CH18+CI18</f>
        <v>31498</v>
      </c>
      <c r="CK18" s="595" t="n">
        <f aca="false">CG18/CJ18</f>
        <v>0.497841132770335</v>
      </c>
      <c r="CL18" s="595" t="n">
        <f aca="false">CF18/CJ18</f>
        <v>0.0452092196329926</v>
      </c>
      <c r="CM18" s="595" t="n">
        <f aca="false">CE18/CJ18</f>
        <v>0.452631913137342</v>
      </c>
      <c r="CN18" s="45" t="n">
        <f aca="false">(CH18+CI18)/CJ18</f>
        <v>0.502158867229665</v>
      </c>
      <c r="CO18" s="500" t="n">
        <v>12861</v>
      </c>
      <c r="CP18" s="592" t="n">
        <v>1820</v>
      </c>
      <c r="CQ18" s="491" t="n">
        <f aca="false">CO18+CP18</f>
        <v>14681</v>
      </c>
      <c r="CR18" s="491" t="n">
        <v>14537</v>
      </c>
      <c r="CS18" s="491" t="n">
        <v>1563</v>
      </c>
      <c r="CT18" s="597" t="n">
        <f aca="false">CQ18+CR18+CS18</f>
        <v>30781</v>
      </c>
      <c r="CU18" s="595" t="n">
        <f aca="false">CQ18/CT18</f>
        <v>0.476950066599526</v>
      </c>
      <c r="CV18" s="595" t="n">
        <f aca="false">CP18/CT18</f>
        <v>0.0591273837757058</v>
      </c>
      <c r="CW18" s="595" t="n">
        <f aca="false">CO18/CT18</f>
        <v>0.41782268282382</v>
      </c>
      <c r="CX18" s="45" t="n">
        <f aca="false">(CR18+CS18)/CT18</f>
        <v>0.523049933400474</v>
      </c>
      <c r="CY18" s="500" t="n">
        <v>11220</v>
      </c>
      <c r="CZ18" s="592" t="n">
        <v>2882</v>
      </c>
      <c r="DA18" s="491" t="n">
        <f aca="false">CY18+CZ18</f>
        <v>14102</v>
      </c>
      <c r="DB18" s="491" t="n">
        <v>14409</v>
      </c>
      <c r="DC18" s="491" t="n">
        <v>1558</v>
      </c>
      <c r="DD18" s="597" t="n">
        <f aca="false">DA18+DB18+DC18</f>
        <v>30069</v>
      </c>
      <c r="DE18" s="595" t="n">
        <f aca="false">DA18/DD18</f>
        <v>0.468987994279823</v>
      </c>
      <c r="DF18" s="595" t="n">
        <f aca="false">CZ18/DD18</f>
        <v>0.095846220359839</v>
      </c>
      <c r="DG18" s="595" t="n">
        <f aca="false">CY18/DD18</f>
        <v>0.373141773919984</v>
      </c>
      <c r="DH18" s="45" t="n">
        <f aca="false">(DB18+DC18)/DD18</f>
        <v>0.531012005720177</v>
      </c>
      <c r="DI18" s="598" t="n">
        <v>10566</v>
      </c>
      <c r="DJ18" s="519" t="n">
        <v>3302</v>
      </c>
      <c r="DK18" s="597" t="n">
        <f aca="false">DI18+DJ18</f>
        <v>13868</v>
      </c>
      <c r="DL18" s="599" t="n">
        <v>13572</v>
      </c>
      <c r="DM18" s="599" t="n">
        <v>1569</v>
      </c>
      <c r="DN18" s="597" t="n">
        <f aca="false">DK18+DL18+DM18</f>
        <v>29009</v>
      </c>
      <c r="DO18" s="595" t="n">
        <f aca="false">DK18/DN18</f>
        <v>0.478058533558551</v>
      </c>
      <c r="DP18" s="595" t="n">
        <f aca="false">DJ18/DN18</f>
        <v>0.113826743424454</v>
      </c>
      <c r="DQ18" s="595" t="n">
        <f aca="false">DI18/DN18</f>
        <v>0.364231790134096</v>
      </c>
      <c r="DR18" s="45" t="n">
        <f aca="false">(DL18+DM18)/DN18</f>
        <v>0.521941466441449</v>
      </c>
      <c r="DS18" s="599" t="n">
        <v>10098</v>
      </c>
      <c r="DT18" s="519" t="n">
        <v>3624</v>
      </c>
      <c r="DU18" s="597" t="n">
        <f aca="false">DS18+DT18</f>
        <v>13722</v>
      </c>
      <c r="DV18" s="600" t="n">
        <v>13537</v>
      </c>
      <c r="DW18" s="600" t="n">
        <v>1589</v>
      </c>
      <c r="DX18" s="597" t="n">
        <f aca="false">DU18+DV18+DW18</f>
        <v>28848</v>
      </c>
      <c r="DY18" s="595" t="n">
        <f aca="false">DU18/DX18</f>
        <v>0.475665557404326</v>
      </c>
      <c r="DZ18" s="595" t="n">
        <f aca="false">DT18/DX18</f>
        <v>0.125623960066556</v>
      </c>
      <c r="EA18" s="595" t="n">
        <f aca="false">DS18/DX18</f>
        <v>0.35004159733777</v>
      </c>
      <c r="EB18" s="596" t="n">
        <f aca="false">(DV18+DW18)/DX18</f>
        <v>0.524334442595674</v>
      </c>
      <c r="EC18" s="591" t="n">
        <v>9817</v>
      </c>
      <c r="ED18" s="592" t="n">
        <v>3967</v>
      </c>
      <c r="EE18" s="592" t="n">
        <v>13784</v>
      </c>
      <c r="EF18" s="592" t="n">
        <v>13476</v>
      </c>
      <c r="EG18" s="592" t="n">
        <v>1626</v>
      </c>
      <c r="EH18" s="597" t="n">
        <f aca="false">EE18+EF18+EG18</f>
        <v>28886</v>
      </c>
      <c r="EI18" s="595" t="n">
        <f aca="false">EE18/EH18</f>
        <v>0.477186180156477</v>
      </c>
      <c r="EJ18" s="595" t="n">
        <f aca="false">ED18/EH18</f>
        <v>0.137332964065637</v>
      </c>
      <c r="EK18" s="595" t="n">
        <f aca="false">EC18/EH18</f>
        <v>0.33985321609084</v>
      </c>
      <c r="EL18" s="45" t="n">
        <f aca="false">(EF18+EG18)/EH18</f>
        <v>0.522813819843523</v>
      </c>
    </row>
    <row r="19" s="32" customFormat="true" ht="13.5" hidden="false" customHeight="false" outlineLevel="0" collapsed="false">
      <c r="A19" s="589" t="s">
        <v>24</v>
      </c>
      <c r="B19" s="590" t="s">
        <v>66</v>
      </c>
      <c r="C19" s="591" t="n">
        <v>6645</v>
      </c>
      <c r="D19" s="592" t="n">
        <v>8642</v>
      </c>
      <c r="E19" s="592" t="n">
        <f aca="false">C19+D19</f>
        <v>15287</v>
      </c>
      <c r="F19" s="519" t="n">
        <v>7379</v>
      </c>
      <c r="G19" s="519" t="n">
        <v>1025</v>
      </c>
      <c r="H19" s="593" t="n">
        <f aca="false">E19+F19+G19</f>
        <v>23691</v>
      </c>
      <c r="I19" s="594" t="n">
        <f aca="false">E19/H19</f>
        <v>0.64526613481913</v>
      </c>
      <c r="J19" s="595" t="n">
        <f aca="false">D19/H19</f>
        <v>0.364779874213836</v>
      </c>
      <c r="K19" s="595" t="n">
        <f aca="false">C19/H19</f>
        <v>0.280486260605293</v>
      </c>
      <c r="L19" s="45" t="n">
        <f aca="false">(F19+G19)/H19</f>
        <v>0.35473386518087</v>
      </c>
      <c r="M19" s="591" t="n">
        <v>6602</v>
      </c>
      <c r="N19" s="592" t="n">
        <v>8310</v>
      </c>
      <c r="O19" s="592" t="n">
        <f aca="false">M19+N19</f>
        <v>14912</v>
      </c>
      <c r="P19" s="592" t="n">
        <v>7608</v>
      </c>
      <c r="Q19" s="592" t="n">
        <v>991</v>
      </c>
      <c r="R19" s="593" t="n">
        <f aca="false">O19+P19+Q19</f>
        <v>23511</v>
      </c>
      <c r="S19" s="594" t="n">
        <f aca="false">O19/R19</f>
        <v>0.6342563055591</v>
      </c>
      <c r="T19" s="595" t="n">
        <f aca="false">N19/R19</f>
        <v>0.353451575858109</v>
      </c>
      <c r="U19" s="595" t="n">
        <f aca="false">M19/R19</f>
        <v>0.280804729700991</v>
      </c>
      <c r="V19" s="45" t="n">
        <f aca="false">(P19+Q19)/R19</f>
        <v>0.3657436944409</v>
      </c>
      <c r="W19" s="592" t="n">
        <v>6867</v>
      </c>
      <c r="X19" s="592" t="n">
        <v>7004</v>
      </c>
      <c r="Y19" s="592" t="n">
        <f aca="false">W19+X19</f>
        <v>13871</v>
      </c>
      <c r="Z19" s="592" t="n">
        <v>7356</v>
      </c>
      <c r="AA19" s="592" t="n">
        <v>895</v>
      </c>
      <c r="AB19" s="593" t="n">
        <f aca="false">Y19+Z19+AA19</f>
        <v>22122</v>
      </c>
      <c r="AC19" s="594" t="n">
        <f aca="false">Y19/AB19</f>
        <v>0.627022873157942</v>
      </c>
      <c r="AD19" s="595" t="n">
        <f aca="false">X19/AB19</f>
        <v>0.31660790163638</v>
      </c>
      <c r="AE19" s="595" t="n">
        <f aca="false">W19/AB19</f>
        <v>0.310414971521562</v>
      </c>
      <c r="AF19" s="596" t="n">
        <f aca="false">(Z19+AA19)/AB19</f>
        <v>0.372977126842058</v>
      </c>
      <c r="AG19" s="490" t="n">
        <v>7055</v>
      </c>
      <c r="AH19" s="491" t="n">
        <v>6006</v>
      </c>
      <c r="AI19" s="491" t="n">
        <f aca="false">AG19+AH19</f>
        <v>13061</v>
      </c>
      <c r="AJ19" s="491" t="n">
        <v>7330</v>
      </c>
      <c r="AK19" s="491" t="n">
        <v>813</v>
      </c>
      <c r="AL19" s="597" t="n">
        <f aca="false">AI19+AJ19+AK19</f>
        <v>21204</v>
      </c>
      <c r="AM19" s="595" t="n">
        <f aca="false">AI19/AL19</f>
        <v>0.615968685153745</v>
      </c>
      <c r="AN19" s="595" t="n">
        <f aca="false">AH19/AL19</f>
        <v>0.28324844368987</v>
      </c>
      <c r="AO19" s="595" t="n">
        <f aca="false">AG19/AL19</f>
        <v>0.332720241463875</v>
      </c>
      <c r="AP19" s="45" t="n">
        <f aca="false">(AJ19+AK19)/AL19</f>
        <v>0.384031314846255</v>
      </c>
      <c r="AQ19" s="490" t="n">
        <v>7086</v>
      </c>
      <c r="AR19" s="491" t="n">
        <v>5177</v>
      </c>
      <c r="AS19" s="491" t="n">
        <f aca="false">AQ19+AR19</f>
        <v>12263</v>
      </c>
      <c r="AT19" s="491" t="n">
        <v>7424</v>
      </c>
      <c r="AU19" s="491" t="n">
        <v>799</v>
      </c>
      <c r="AV19" s="597" t="n">
        <f aca="false">AS19+AT19+AU19</f>
        <v>20486</v>
      </c>
      <c r="AW19" s="595" t="n">
        <f aca="false">AS19/AV19</f>
        <v>0.598603924631456</v>
      </c>
      <c r="AX19" s="595" t="n">
        <f aca="false">AR19/AV19</f>
        <v>0.252709167236161</v>
      </c>
      <c r="AY19" s="595" t="n">
        <f aca="false">AQ19/AV19</f>
        <v>0.345894757395294</v>
      </c>
      <c r="AZ19" s="45" t="n">
        <f aca="false">(AT19+AU19)/AV19</f>
        <v>0.401396075368544</v>
      </c>
      <c r="BA19" s="490" t="n">
        <v>8807</v>
      </c>
      <c r="BB19" s="491" t="n">
        <v>2971</v>
      </c>
      <c r="BC19" s="491" t="n">
        <f aca="false">BA19+BB19</f>
        <v>11778</v>
      </c>
      <c r="BD19" s="491" t="n">
        <v>7620</v>
      </c>
      <c r="BE19" s="491" t="n">
        <v>856</v>
      </c>
      <c r="BF19" s="597" t="n">
        <f aca="false">BC19+BD19+BE19</f>
        <v>20254</v>
      </c>
      <c r="BG19" s="595" t="n">
        <f aca="false">BC19/BF19</f>
        <v>0.581514762516046</v>
      </c>
      <c r="BH19" s="595" t="n">
        <f aca="false">BB19/BF19</f>
        <v>0.146687074158191</v>
      </c>
      <c r="BI19" s="595" t="n">
        <f aca="false">BA19/BF19</f>
        <v>0.434827688357855</v>
      </c>
      <c r="BJ19" s="45" t="n">
        <f aca="false">(BD19+BE19)/BF19</f>
        <v>0.418485237483954</v>
      </c>
      <c r="BK19" s="500" t="n">
        <v>9876</v>
      </c>
      <c r="BL19" s="592" t="n">
        <v>1205</v>
      </c>
      <c r="BM19" s="491" t="n">
        <f aca="false">BK19+BL19</f>
        <v>11081</v>
      </c>
      <c r="BN19" s="491" t="n">
        <v>7447</v>
      </c>
      <c r="BO19" s="491" t="n">
        <v>941</v>
      </c>
      <c r="BP19" s="597" t="n">
        <f aca="false">BM19+BN19+BO19</f>
        <v>19469</v>
      </c>
      <c r="BQ19" s="595" t="n">
        <f aca="false">BM19/BP19</f>
        <v>0.569161230674406</v>
      </c>
      <c r="BR19" s="595" t="n">
        <f aca="false">BL19/BP19</f>
        <v>0.0618932662180903</v>
      </c>
      <c r="BS19" s="595" t="n">
        <f aca="false">BK19/BP19</f>
        <v>0.507267964456315</v>
      </c>
      <c r="BT19" s="45" t="n">
        <f aca="false">(BN19+BO19)/BP19</f>
        <v>0.430838769325595</v>
      </c>
      <c r="BU19" s="490" t="n">
        <v>10970</v>
      </c>
      <c r="BV19" s="491" t="n">
        <v>115</v>
      </c>
      <c r="BW19" s="491" t="n">
        <f aca="false">BU19+BV19</f>
        <v>11085</v>
      </c>
      <c r="BX19" s="491" t="n">
        <v>7468</v>
      </c>
      <c r="BY19" s="491" t="n">
        <v>1011</v>
      </c>
      <c r="BZ19" s="597" t="n">
        <f aca="false">BW19+BX19+BY19</f>
        <v>19564</v>
      </c>
      <c r="CA19" s="595" t="n">
        <f aca="false">BW19/BZ19</f>
        <v>0.566601921897363</v>
      </c>
      <c r="CB19" s="595" t="n">
        <f aca="false">BV19/BZ19</f>
        <v>0.00587814352893069</v>
      </c>
      <c r="CC19" s="595" t="n">
        <f aca="false">BU19/BZ19</f>
        <v>0.560723778368432</v>
      </c>
      <c r="CD19" s="45" t="n">
        <f aca="false">(BX19+BY19)/BZ19</f>
        <v>0.433398078102638</v>
      </c>
      <c r="CE19" s="490" t="n">
        <v>10350</v>
      </c>
      <c r="CF19" s="491" t="n">
        <v>301</v>
      </c>
      <c r="CG19" s="491" t="n">
        <f aca="false">CE19+CF19</f>
        <v>10651</v>
      </c>
      <c r="CH19" s="491" t="n">
        <v>7574</v>
      </c>
      <c r="CI19" s="491" t="n">
        <v>1027</v>
      </c>
      <c r="CJ19" s="597" t="n">
        <f aca="false">CG19+CH19+CI19</f>
        <v>19252</v>
      </c>
      <c r="CK19" s="595" t="n">
        <f aca="false">CG19/CJ19</f>
        <v>0.553241221691253</v>
      </c>
      <c r="CL19" s="595" t="n">
        <f aca="false">CF19/CJ19</f>
        <v>0.0156347392478704</v>
      </c>
      <c r="CM19" s="595" t="n">
        <f aca="false">CE19/CJ19</f>
        <v>0.537606482443383</v>
      </c>
      <c r="CN19" s="45" t="n">
        <f aca="false">(CH19+CI19)/CJ19</f>
        <v>0.446758778308747</v>
      </c>
      <c r="CO19" s="500" t="n">
        <v>8887</v>
      </c>
      <c r="CP19" s="592" t="n">
        <v>468</v>
      </c>
      <c r="CQ19" s="491" t="n">
        <f aca="false">CO19+CP19</f>
        <v>9355</v>
      </c>
      <c r="CR19" s="491" t="n">
        <v>7802</v>
      </c>
      <c r="CS19" s="491" t="n">
        <v>1001</v>
      </c>
      <c r="CT19" s="597" t="n">
        <f aca="false">CQ19+CR19+CS19</f>
        <v>18158</v>
      </c>
      <c r="CU19" s="595" t="n">
        <f aca="false">CQ19/CT19</f>
        <v>0.515199911884569</v>
      </c>
      <c r="CV19" s="595" t="n">
        <f aca="false">CP19/CT19</f>
        <v>0.0257737636303558</v>
      </c>
      <c r="CW19" s="595" t="n">
        <f aca="false">CO19/CT19</f>
        <v>0.489426148254213</v>
      </c>
      <c r="CX19" s="45" t="n">
        <f aca="false">(CR19+CS19)/CT19</f>
        <v>0.484800088115431</v>
      </c>
      <c r="CY19" s="500" t="n">
        <v>7668</v>
      </c>
      <c r="CZ19" s="592" t="n">
        <v>1451</v>
      </c>
      <c r="DA19" s="491" t="n">
        <f aca="false">CY19+CZ19</f>
        <v>9119</v>
      </c>
      <c r="DB19" s="491" t="n">
        <v>7849</v>
      </c>
      <c r="DC19" s="491" t="n">
        <v>973</v>
      </c>
      <c r="DD19" s="597" t="n">
        <f aca="false">DA19+DB19+DC19</f>
        <v>17941</v>
      </c>
      <c r="DE19" s="595" t="n">
        <f aca="false">DA19/DD19</f>
        <v>0.508277130594727</v>
      </c>
      <c r="DF19" s="595" t="n">
        <f aca="false">CZ19/DD19</f>
        <v>0.0808762053397247</v>
      </c>
      <c r="DG19" s="595" t="n">
        <f aca="false">CY19/DD19</f>
        <v>0.427400925255003</v>
      </c>
      <c r="DH19" s="45" t="n">
        <f aca="false">(DB19+DC19)/DD19</f>
        <v>0.491722869405273</v>
      </c>
      <c r="DI19" s="598" t="n">
        <v>6723</v>
      </c>
      <c r="DJ19" s="519" t="n">
        <v>2198</v>
      </c>
      <c r="DK19" s="597" t="n">
        <f aca="false">DI19+DJ19</f>
        <v>8921</v>
      </c>
      <c r="DL19" s="599" t="n">
        <v>7438</v>
      </c>
      <c r="DM19" s="599" t="n">
        <v>934</v>
      </c>
      <c r="DN19" s="597" t="n">
        <f aca="false">DK19+DL19+DM19</f>
        <v>17293</v>
      </c>
      <c r="DO19" s="595" t="n">
        <f aca="false">DK19/DN19</f>
        <v>0.5158734748164</v>
      </c>
      <c r="DP19" s="595" t="n">
        <f aca="false">DJ19/DN19</f>
        <v>0.127103452263922</v>
      </c>
      <c r="DQ19" s="595" t="n">
        <f aca="false">DI19/DN19</f>
        <v>0.388770022552478</v>
      </c>
      <c r="DR19" s="45" t="n">
        <f aca="false">(DL19+DM19)/DN19</f>
        <v>0.4841265251836</v>
      </c>
      <c r="DS19" s="599" t="n">
        <v>6064</v>
      </c>
      <c r="DT19" s="519" t="n">
        <v>2777</v>
      </c>
      <c r="DU19" s="597" t="n">
        <f aca="false">DS19+DT19</f>
        <v>8841</v>
      </c>
      <c r="DV19" s="600" t="n">
        <v>7344</v>
      </c>
      <c r="DW19" s="600" t="n">
        <v>978</v>
      </c>
      <c r="DX19" s="597" t="n">
        <f aca="false">DU19+DV19+DW19</f>
        <v>17163</v>
      </c>
      <c r="DY19" s="595" t="n">
        <f aca="false">DU19/DX19</f>
        <v>0.515119734312183</v>
      </c>
      <c r="DZ19" s="595" t="n">
        <f aca="false">DT19/DX19</f>
        <v>0.161801549845598</v>
      </c>
      <c r="EA19" s="595" t="n">
        <f aca="false">DS19/DX19</f>
        <v>0.353318184466585</v>
      </c>
      <c r="EB19" s="596" t="n">
        <f aca="false">(DV19+DW19)/DX19</f>
        <v>0.484880265687817</v>
      </c>
      <c r="EC19" s="591" t="n">
        <v>5539</v>
      </c>
      <c r="ED19" s="592" t="n">
        <v>2918</v>
      </c>
      <c r="EE19" s="592" t="n">
        <v>8457</v>
      </c>
      <c r="EF19" s="592" t="n">
        <v>7393</v>
      </c>
      <c r="EG19" s="592" t="n">
        <v>964</v>
      </c>
      <c r="EH19" s="597" t="n">
        <f aca="false">EE19+EF19+EG19</f>
        <v>16814</v>
      </c>
      <c r="EI19" s="595" t="n">
        <f aca="false">EE19/EH19</f>
        <v>0.502973712382538</v>
      </c>
      <c r="EJ19" s="595" t="n">
        <f aca="false">ED19/EH19</f>
        <v>0.173545854644939</v>
      </c>
      <c r="EK19" s="595" t="n">
        <f aca="false">EC19/EH19</f>
        <v>0.3294278577376</v>
      </c>
      <c r="EL19" s="45" t="n">
        <f aca="false">(EF19+EG19)/EH19</f>
        <v>0.497026287617462</v>
      </c>
    </row>
    <row r="20" s="3" customFormat="true" ht="13.5" hidden="false" customHeight="false" outlineLevel="0" collapsed="false">
      <c r="A20" s="589" t="s">
        <v>125</v>
      </c>
      <c r="B20" s="590"/>
      <c r="C20" s="589" t="n">
        <f aca="false">SUM(C14:C19)</f>
        <v>51106</v>
      </c>
      <c r="D20" s="593" t="n">
        <f aca="false">SUM(D14:D19)</f>
        <v>61238</v>
      </c>
      <c r="E20" s="593" t="n">
        <f aca="false">SUM(E14:E19)</f>
        <v>112344</v>
      </c>
      <c r="F20" s="601" t="n">
        <f aca="false">SUM(F14:F19)</f>
        <v>58107</v>
      </c>
      <c r="G20" s="601" t="n">
        <f aca="false">SUM(G14:G19)</f>
        <v>9585</v>
      </c>
      <c r="H20" s="593" t="n">
        <f aca="false">SUM(H14:H19)</f>
        <v>180036</v>
      </c>
      <c r="I20" s="602" t="n">
        <f aca="false">E20/H20</f>
        <v>0.624008531627008</v>
      </c>
      <c r="J20" s="603" t="n">
        <f aca="false">D20/H20</f>
        <v>0.340143082494612</v>
      </c>
      <c r="K20" s="603" t="n">
        <f aca="false">C20/H20</f>
        <v>0.283865449132396</v>
      </c>
      <c r="L20" s="604" t="n">
        <f aca="false">(F20+G20)/H20</f>
        <v>0.375991468372992</v>
      </c>
      <c r="M20" s="589" t="n">
        <f aca="false">SUM(M14:M19)</f>
        <v>51874</v>
      </c>
      <c r="N20" s="593" t="n">
        <f aca="false">SUM(N14:N19)</f>
        <v>58722</v>
      </c>
      <c r="O20" s="593" t="n">
        <f aca="false">SUM(O14:O19)</f>
        <v>110596</v>
      </c>
      <c r="P20" s="593" t="n">
        <f aca="false">SUM(P14:P19)</f>
        <v>57817</v>
      </c>
      <c r="Q20" s="593" t="n">
        <f aca="false">SUM(Q14:Q19)</f>
        <v>9413</v>
      </c>
      <c r="R20" s="593" t="n">
        <f aca="false">SUM(R14:R19)</f>
        <v>177826</v>
      </c>
      <c r="S20" s="602" t="n">
        <f aca="false">O20/R20</f>
        <v>0.621933800456626</v>
      </c>
      <c r="T20" s="603" t="n">
        <f aca="false">N20/R20</f>
        <v>0.330221677370013</v>
      </c>
      <c r="U20" s="603" t="n">
        <f aca="false">M20/R20</f>
        <v>0.291712123086613</v>
      </c>
      <c r="V20" s="604" t="n">
        <f aca="false">(P20+Q20)/R20</f>
        <v>0.378066199543374</v>
      </c>
      <c r="W20" s="593" t="n">
        <f aca="false">SUM(W14:W19)</f>
        <v>56639</v>
      </c>
      <c r="X20" s="593" t="n">
        <f aca="false">SUM(X14:X19)</f>
        <v>49641</v>
      </c>
      <c r="Y20" s="593" t="n">
        <f aca="false">SUM(Y14:Y19)</f>
        <v>106280</v>
      </c>
      <c r="Z20" s="593" t="n">
        <f aca="false">SUM(Z14:Z19)</f>
        <v>56494</v>
      </c>
      <c r="AA20" s="593" t="n">
        <f aca="false">SUM(AA14:AA19)</f>
        <v>8924</v>
      </c>
      <c r="AB20" s="593" t="n">
        <f aca="false">SUM(AB14:AB19)</f>
        <v>171698</v>
      </c>
      <c r="AC20" s="602" t="n">
        <f aca="false">Y20/AB20</f>
        <v>0.618993814721197</v>
      </c>
      <c r="AD20" s="603" t="n">
        <f aca="false">X20/AB20</f>
        <v>0.289118102715233</v>
      </c>
      <c r="AE20" s="603" t="n">
        <f aca="false">W20/AB20</f>
        <v>0.329875712005964</v>
      </c>
      <c r="AF20" s="605" t="n">
        <f aca="false">(Z20+AA20)/AB20</f>
        <v>0.381006185278804</v>
      </c>
      <c r="AG20" s="606" t="n">
        <f aca="false">SUM(AG14:AG19)</f>
        <v>59001</v>
      </c>
      <c r="AH20" s="597" t="n">
        <f aca="false">SUM(AH14:AH19)</f>
        <v>43437</v>
      </c>
      <c r="AI20" s="597" t="n">
        <f aca="false">SUM(AI14:AI19)</f>
        <v>102438</v>
      </c>
      <c r="AJ20" s="597" t="n">
        <f aca="false">SUM(AJ14:AJ19)</f>
        <v>56403</v>
      </c>
      <c r="AK20" s="597" t="n">
        <f aca="false">SUM(AK14:AK19)</f>
        <v>8281</v>
      </c>
      <c r="AL20" s="597" t="n">
        <f aca="false">SUM(AL14:AL19)</f>
        <v>167122</v>
      </c>
      <c r="AM20" s="603" t="n">
        <f aca="false">AI20/AL20</f>
        <v>0.612953411280382</v>
      </c>
      <c r="AN20" s="603" t="n">
        <f aca="false">AH20/AL20</f>
        <v>0.259911920632831</v>
      </c>
      <c r="AO20" s="603" t="n">
        <f aca="false">AG20/AL20</f>
        <v>0.353041490647551</v>
      </c>
      <c r="AP20" s="604" t="n">
        <f aca="false">(AJ20+AK20)/AL20</f>
        <v>0.387046588719618</v>
      </c>
      <c r="AQ20" s="606" t="n">
        <f aca="false">SUM(AQ14:AQ19)</f>
        <v>58029</v>
      </c>
      <c r="AR20" s="597" t="n">
        <f aca="false">SUM(AR14:AR19)</f>
        <v>37945</v>
      </c>
      <c r="AS20" s="597" t="n">
        <f aca="false">SUM(AS14:AS19)</f>
        <v>95974</v>
      </c>
      <c r="AT20" s="597" t="n">
        <f aca="false">SUM(AT14:AT19)</f>
        <v>57098</v>
      </c>
      <c r="AU20" s="597" t="n">
        <f aca="false">SUM(AU14:AU19)</f>
        <v>7872</v>
      </c>
      <c r="AV20" s="597" t="n">
        <f aca="false">SUM(AV14:AV19)</f>
        <v>160944</v>
      </c>
      <c r="AW20" s="603" t="n">
        <f aca="false">AS20/AV20</f>
        <v>0.596319216621931</v>
      </c>
      <c r="AX20" s="603" t="n">
        <f aca="false">AR20/AV20</f>
        <v>0.235765235112834</v>
      </c>
      <c r="AY20" s="603" t="n">
        <f aca="false">AQ20/AV20</f>
        <v>0.360553981509096</v>
      </c>
      <c r="AZ20" s="604" t="n">
        <f aca="false">(AT20+AU20)/AV20</f>
        <v>0.403680783378069</v>
      </c>
      <c r="BA20" s="606" t="n">
        <f aca="false">SUM(BA14:BA19)</f>
        <v>70690</v>
      </c>
      <c r="BB20" s="597" t="n">
        <f aca="false">SUM(BB14:BB19)</f>
        <v>22415</v>
      </c>
      <c r="BC20" s="597" t="n">
        <f aca="false">SUM(BC14:BC19)</f>
        <v>93105</v>
      </c>
      <c r="BD20" s="597" t="n">
        <f aca="false">SUM(BD14:BD19)</f>
        <v>57036</v>
      </c>
      <c r="BE20" s="597" t="n">
        <f aca="false">SUM(BE14:BE19)</f>
        <v>8077</v>
      </c>
      <c r="BF20" s="597" t="n">
        <f aca="false">SUM(BF14:BF19)</f>
        <v>158218</v>
      </c>
      <c r="BG20" s="603" t="n">
        <f aca="false">BC20/BF20</f>
        <v>0.588460225764452</v>
      </c>
      <c r="BH20" s="603" t="n">
        <f aca="false">BB20/BF20</f>
        <v>0.141671617641482</v>
      </c>
      <c r="BI20" s="603" t="n">
        <f aca="false">BA20/BF20</f>
        <v>0.44678860812297</v>
      </c>
      <c r="BJ20" s="604" t="n">
        <f aca="false">(BD20+BE20)/BF20</f>
        <v>0.411539774235548</v>
      </c>
      <c r="BK20" s="607" t="n">
        <f aca="false">SUM(BK14:BK19)</f>
        <v>78722</v>
      </c>
      <c r="BL20" s="593" t="n">
        <f aca="false">SUM(BL14:BL19)</f>
        <v>9622</v>
      </c>
      <c r="BM20" s="597" t="n">
        <f aca="false">SUM(BM14:BM19)</f>
        <v>88344</v>
      </c>
      <c r="BN20" s="597" t="n">
        <f aca="false">SUM(BN14:BN19)</f>
        <v>57452</v>
      </c>
      <c r="BO20" s="597" t="n">
        <f aca="false">SUM(BO14:BO19)</f>
        <v>8338</v>
      </c>
      <c r="BP20" s="597" t="n">
        <f aca="false">SUM(BP14:BP19)</f>
        <v>154134</v>
      </c>
      <c r="BQ20" s="603" t="n">
        <f aca="false">BM20/BP20</f>
        <v>0.573163610884036</v>
      </c>
      <c r="BR20" s="603" t="n">
        <f aca="false">BL20/BP20</f>
        <v>0.0624262005787172</v>
      </c>
      <c r="BS20" s="603" t="n">
        <f aca="false">BK20/BP20</f>
        <v>0.510737410305319</v>
      </c>
      <c r="BT20" s="604" t="n">
        <f aca="false">(BN20+BO20)/BP20</f>
        <v>0.426836389115964</v>
      </c>
      <c r="BU20" s="606" t="n">
        <f aca="false">SUM(BU14:BU19)</f>
        <v>84431</v>
      </c>
      <c r="BV20" s="597" t="n">
        <f aca="false">SUM(BV14:BV19)</f>
        <v>2224</v>
      </c>
      <c r="BW20" s="597" t="n">
        <f aca="false">SUM(BW14:BW19)</f>
        <v>86655</v>
      </c>
      <c r="BX20" s="597" t="n">
        <f aca="false">SUM(BX14:BX19)</f>
        <v>59436</v>
      </c>
      <c r="BY20" s="597" t="n">
        <f aca="false">SUM(BY14:BY19)</f>
        <v>8924</v>
      </c>
      <c r="BZ20" s="597" t="n">
        <f aca="false">SUM(BZ14:BZ19)</f>
        <v>155015</v>
      </c>
      <c r="CA20" s="603" t="n">
        <f aca="false">BW20/BZ20</f>
        <v>0.559010418346612</v>
      </c>
      <c r="CB20" s="603" t="n">
        <f aca="false">BV20/BZ20</f>
        <v>0.0143469986775473</v>
      </c>
      <c r="CC20" s="603" t="n">
        <f aca="false">BU20/BZ20</f>
        <v>0.544663419669064</v>
      </c>
      <c r="CD20" s="604" t="n">
        <f aca="false">(BX20+BY20)/BZ20</f>
        <v>0.440989581653388</v>
      </c>
      <c r="CE20" s="606" t="n">
        <f aca="false">SUM(CE14:CE19)</f>
        <v>77278</v>
      </c>
      <c r="CF20" s="597" t="n">
        <f aca="false">SUM(CF14:CF19)</f>
        <v>5264</v>
      </c>
      <c r="CG20" s="597" t="n">
        <f aca="false">SUM(CG14:CG19)</f>
        <v>82542</v>
      </c>
      <c r="CH20" s="597" t="n">
        <f aca="false">SUM(CH14:CH19)</f>
        <v>57716</v>
      </c>
      <c r="CI20" s="597" t="n">
        <f aca="false">SUM(CI14:CI19)</f>
        <v>8870</v>
      </c>
      <c r="CJ20" s="597" t="n">
        <f aca="false">SUM(CJ14:CJ19)</f>
        <v>149128</v>
      </c>
      <c r="CK20" s="603" t="n">
        <f aca="false">CG20/CJ20</f>
        <v>0.553497666434204</v>
      </c>
      <c r="CL20" s="603" t="n">
        <f aca="false">CF20/CJ20</f>
        <v>0.0352985354862937</v>
      </c>
      <c r="CM20" s="603" t="n">
        <f aca="false">CE20/CJ20</f>
        <v>0.518199130947911</v>
      </c>
      <c r="CN20" s="604" t="n">
        <f aca="false">(CH20+CI20)/CJ20</f>
        <v>0.446502333565796</v>
      </c>
      <c r="CO20" s="607" t="n">
        <f aca="false">SUM(CO14:CO19)</f>
        <v>68575</v>
      </c>
      <c r="CP20" s="593" t="n">
        <f aca="false">SUM(CP14:CP19)</f>
        <v>6716</v>
      </c>
      <c r="CQ20" s="597" t="n">
        <f aca="false">SUM(CQ14:CQ19)</f>
        <v>75291</v>
      </c>
      <c r="CR20" s="597" t="n">
        <f aca="false">SUM(CR14:CR19)</f>
        <v>58818</v>
      </c>
      <c r="CS20" s="597" t="n">
        <f aca="false">SUM(CS14:CS19)</f>
        <v>8432</v>
      </c>
      <c r="CT20" s="597" t="n">
        <f aca="false">SUM(CT14:CT19)</f>
        <v>142541</v>
      </c>
      <c r="CU20" s="603" t="n">
        <f aca="false">CQ20/CT20</f>
        <v>0.528205919700297</v>
      </c>
      <c r="CV20" s="603" t="n">
        <f aca="false">CP20/CT20</f>
        <v>0.0471162683017518</v>
      </c>
      <c r="CW20" s="603" t="n">
        <f aca="false">CO20/CT20</f>
        <v>0.481089651398545</v>
      </c>
      <c r="CX20" s="604" t="n">
        <f aca="false">(CR20+CS20)/CT20</f>
        <v>0.471794080299703</v>
      </c>
      <c r="CY20" s="607" t="n">
        <f aca="false">SUM(CY14:CY19)</f>
        <v>59152</v>
      </c>
      <c r="CZ20" s="593" t="n">
        <f aca="false">SUM(CZ14:CZ19)</f>
        <v>13208</v>
      </c>
      <c r="DA20" s="597" t="n">
        <f aca="false">SUM(DA14:DA19)</f>
        <v>72360</v>
      </c>
      <c r="DB20" s="597" t="n">
        <f aca="false">SUM(DB14:DB19)</f>
        <v>58876</v>
      </c>
      <c r="DC20" s="597" t="n">
        <f aca="false">SUM(DC14:DC19)</f>
        <v>8894</v>
      </c>
      <c r="DD20" s="597" t="n">
        <f aca="false">SUM(DD14:DD19)</f>
        <v>140130</v>
      </c>
      <c r="DE20" s="603" t="n">
        <f aca="false">DA20/DD20</f>
        <v>0.516377649325626</v>
      </c>
      <c r="DF20" s="603" t="n">
        <f aca="false">CZ20/DD20</f>
        <v>0.0942553343324056</v>
      </c>
      <c r="DG20" s="603" t="n">
        <f aca="false">CY20/DD20</f>
        <v>0.422122314993221</v>
      </c>
      <c r="DH20" s="604" t="n">
        <f aca="false">(DB20+DC20)/DD20</f>
        <v>0.483622350674374</v>
      </c>
      <c r="DI20" s="607" t="n">
        <f aca="false">SUM(DI14:DI19)</f>
        <v>52954</v>
      </c>
      <c r="DJ20" s="593" t="n">
        <f aca="false">SUM(DJ14:DJ19)</f>
        <v>17507</v>
      </c>
      <c r="DK20" s="597" t="n">
        <f aca="false">SUM(DK14:DK19)</f>
        <v>70461</v>
      </c>
      <c r="DL20" s="597" t="n">
        <f aca="false">SUM(DL14:DL19)</f>
        <v>56044</v>
      </c>
      <c r="DM20" s="597" t="n">
        <f aca="false">SUM(DM14:DM19)</f>
        <v>8669</v>
      </c>
      <c r="DN20" s="597" t="n">
        <f aca="false">SUM(DN14:DN19)</f>
        <v>135174</v>
      </c>
      <c r="DO20" s="603" t="n">
        <f aca="false">DK20/DN20</f>
        <v>0.521261485196857</v>
      </c>
      <c r="DP20" s="603" t="n">
        <f aca="false">DJ20/DN20</f>
        <v>0.129514551614956</v>
      </c>
      <c r="DQ20" s="603" t="n">
        <f aca="false">DI20/DN20</f>
        <v>0.391746933581902</v>
      </c>
      <c r="DR20" s="604" t="n">
        <f aca="false">(DL20+DM20)/DN20</f>
        <v>0.478738514803143</v>
      </c>
      <c r="DS20" s="607" t="n">
        <f aca="false">SUM(DS14:DS19)</f>
        <v>48892</v>
      </c>
      <c r="DT20" s="593" t="n">
        <f aca="false">SUM(DT14:DT19)</f>
        <v>21277</v>
      </c>
      <c r="DU20" s="597" t="n">
        <f aca="false">SUM(DU14:DU19)</f>
        <v>70169</v>
      </c>
      <c r="DV20" s="597" t="n">
        <f aca="false">SUM(DV14:DV19)</f>
        <v>56391</v>
      </c>
      <c r="DW20" s="608" t="n">
        <f aca="false">SUM(DW14:DW19)</f>
        <v>8928</v>
      </c>
      <c r="DX20" s="597" t="n">
        <f aca="false">SUM(DX14:DX19)</f>
        <v>135488</v>
      </c>
      <c r="DY20" s="603" t="n">
        <f aca="false">DU20/DX20</f>
        <v>0.517898264052905</v>
      </c>
      <c r="DZ20" s="603" t="n">
        <f aca="false">DT20/DX20</f>
        <v>0.157039737836561</v>
      </c>
      <c r="EA20" s="603" t="n">
        <f aca="false">DS20/DX20</f>
        <v>0.360858526216344</v>
      </c>
      <c r="EB20" s="605" t="n">
        <f aca="false">(DV20+DW20)/DX20</f>
        <v>0.482101735947095</v>
      </c>
      <c r="EC20" s="607" t="n">
        <f aca="false">SUM(EC14:EC19)</f>
        <v>47182</v>
      </c>
      <c r="ED20" s="593" t="n">
        <f aca="false">SUM(ED14:ED19)</f>
        <v>22369</v>
      </c>
      <c r="EE20" s="597" t="n">
        <f aca="false">SUM(EE14:EE19)</f>
        <v>69551</v>
      </c>
      <c r="EF20" s="597" t="n">
        <f aca="false">SUM(EF14:EF19)</f>
        <v>56148</v>
      </c>
      <c r="EG20" s="608" t="n">
        <f aca="false">SUM(EG14:EG19)</f>
        <v>8866</v>
      </c>
      <c r="EH20" s="597" t="n">
        <f aca="false">SUM(EH14:EH19)</f>
        <v>134565</v>
      </c>
      <c r="EI20" s="603" t="n">
        <f aca="false">EE20/EH20</f>
        <v>0.51685802400327</v>
      </c>
      <c r="EJ20" s="603" t="n">
        <f aca="false">ED20/EH20</f>
        <v>0.166231932523316</v>
      </c>
      <c r="EK20" s="603" t="n">
        <f aca="false">EC20/EH20</f>
        <v>0.350626091479954</v>
      </c>
      <c r="EL20" s="604" t="n">
        <f aca="false">(EF20+EG20)/EH20</f>
        <v>0.48314197599673</v>
      </c>
    </row>
    <row r="21" s="32" customFormat="true" ht="13.5" hidden="false" customHeight="false" outlineLevel="0" collapsed="false">
      <c r="A21" s="589" t="s">
        <v>26</v>
      </c>
      <c r="B21" s="590" t="s">
        <v>27</v>
      </c>
      <c r="C21" s="591" t="n">
        <v>11513</v>
      </c>
      <c r="D21" s="592" t="n">
        <v>5610</v>
      </c>
      <c r="E21" s="592" t="n">
        <f aca="false">C21+D21</f>
        <v>17123</v>
      </c>
      <c r="F21" s="519" t="n">
        <v>11303</v>
      </c>
      <c r="G21" s="519" t="n">
        <v>2205</v>
      </c>
      <c r="H21" s="593" t="n">
        <f aca="false">E21+F21+G21</f>
        <v>30631</v>
      </c>
      <c r="I21" s="594" t="n">
        <f aca="false">E21/H21</f>
        <v>0.559008847246254</v>
      </c>
      <c r="J21" s="595" t="n">
        <f aca="false">D21/H21</f>
        <v>0.183147791453103</v>
      </c>
      <c r="K21" s="595" t="n">
        <f aca="false">C21/H21</f>
        <v>0.375861055793151</v>
      </c>
      <c r="L21" s="45" t="n">
        <f aca="false">(F21+G21)/H21</f>
        <v>0.440991152753746</v>
      </c>
      <c r="M21" s="591" t="n">
        <v>12002</v>
      </c>
      <c r="N21" s="592" t="n">
        <v>5897</v>
      </c>
      <c r="O21" s="592" t="n">
        <f aca="false">M21+N21</f>
        <v>17899</v>
      </c>
      <c r="P21" s="592" t="n">
        <v>11420</v>
      </c>
      <c r="Q21" s="592" t="n">
        <v>2140</v>
      </c>
      <c r="R21" s="593" t="n">
        <f aca="false">O21+P21+Q21</f>
        <v>31459</v>
      </c>
      <c r="S21" s="594" t="n">
        <f aca="false">O21/R21</f>
        <v>0.568962776947773</v>
      </c>
      <c r="T21" s="595" t="n">
        <f aca="false">N21/R21</f>
        <v>0.187450332178391</v>
      </c>
      <c r="U21" s="595" t="n">
        <f aca="false">M21/R21</f>
        <v>0.381512444769382</v>
      </c>
      <c r="V21" s="45" t="n">
        <f aca="false">(P21+Q21)/R21</f>
        <v>0.431037223052227</v>
      </c>
      <c r="W21" s="592" t="n">
        <v>12565</v>
      </c>
      <c r="X21" s="592" t="n">
        <v>5637</v>
      </c>
      <c r="Y21" s="592" t="n">
        <f aca="false">W21+X21</f>
        <v>18202</v>
      </c>
      <c r="Z21" s="592" t="n">
        <v>11387</v>
      </c>
      <c r="AA21" s="592" t="n">
        <v>1938</v>
      </c>
      <c r="AB21" s="593" t="n">
        <f aca="false">Y21+Z21+AA21</f>
        <v>31527</v>
      </c>
      <c r="AC21" s="594" t="n">
        <f aca="false">Y21/AB21</f>
        <v>0.57734640149713</v>
      </c>
      <c r="AD21" s="595" t="n">
        <f aca="false">X21/AB21</f>
        <v>0.178799124559901</v>
      </c>
      <c r="AE21" s="595" t="n">
        <f aca="false">W21/AB21</f>
        <v>0.398547276937228</v>
      </c>
      <c r="AF21" s="596" t="n">
        <f aca="false">(Z21+AA21)/AB21</f>
        <v>0.422653598502871</v>
      </c>
      <c r="AG21" s="490" t="n">
        <v>13052</v>
      </c>
      <c r="AH21" s="491" t="n">
        <v>5200</v>
      </c>
      <c r="AI21" s="491" t="n">
        <f aca="false">AG21+AH21</f>
        <v>18252</v>
      </c>
      <c r="AJ21" s="491" t="n">
        <v>11143</v>
      </c>
      <c r="AK21" s="491" t="n">
        <v>1806</v>
      </c>
      <c r="AL21" s="597" t="n">
        <f aca="false">AI21+AJ21+AK21</f>
        <v>31201</v>
      </c>
      <c r="AM21" s="595" t="n">
        <f aca="false">AI21/AL21</f>
        <v>0.584981250600942</v>
      </c>
      <c r="AN21" s="595" t="n">
        <f aca="false">AH21/AL21</f>
        <v>0.166661324957533</v>
      </c>
      <c r="AO21" s="595" t="n">
        <f aca="false">AG21/AL21</f>
        <v>0.418319925643409</v>
      </c>
      <c r="AP21" s="45" t="n">
        <f aca="false">(AJ21+AK21)/AL21</f>
        <v>0.415018749399058</v>
      </c>
      <c r="AQ21" s="490" t="n">
        <v>13336</v>
      </c>
      <c r="AR21" s="491" t="n">
        <v>4637</v>
      </c>
      <c r="AS21" s="491" t="n">
        <f aca="false">AQ21+AR21</f>
        <v>17973</v>
      </c>
      <c r="AT21" s="491" t="n">
        <v>10939</v>
      </c>
      <c r="AU21" s="491" t="n">
        <v>1721</v>
      </c>
      <c r="AV21" s="597" t="n">
        <f aca="false">AS21+AT21+AU21</f>
        <v>30633</v>
      </c>
      <c r="AW21" s="595" t="n">
        <f aca="false">AS21/AV21</f>
        <v>0.58672020370189</v>
      </c>
      <c r="AX21" s="595" t="n">
        <f aca="false">AR21/AV21</f>
        <v>0.151372702640943</v>
      </c>
      <c r="AY21" s="595" t="n">
        <f aca="false">AQ21/AV21</f>
        <v>0.435347501060947</v>
      </c>
      <c r="AZ21" s="45" t="n">
        <f aca="false">(AT21+AU21)/AV21</f>
        <v>0.41327979629811</v>
      </c>
      <c r="BA21" s="490" t="n">
        <v>13965</v>
      </c>
      <c r="BB21" s="491" t="n">
        <v>2901</v>
      </c>
      <c r="BC21" s="491" t="n">
        <f aca="false">BA21+BB21</f>
        <v>16866</v>
      </c>
      <c r="BD21" s="491" t="n">
        <v>10993</v>
      </c>
      <c r="BE21" s="491" t="n">
        <v>1701</v>
      </c>
      <c r="BF21" s="597" t="n">
        <f aca="false">BC21+BD21+BE21</f>
        <v>29560</v>
      </c>
      <c r="BG21" s="595" t="n">
        <f aca="false">BC21/BF21</f>
        <v>0.570568335588633</v>
      </c>
      <c r="BH21" s="595" t="n">
        <f aca="false">BB21/BF21</f>
        <v>0.0981393775372125</v>
      </c>
      <c r="BI21" s="595" t="n">
        <f aca="false">BA21/BF21</f>
        <v>0.472428958051421</v>
      </c>
      <c r="BJ21" s="45" t="n">
        <f aca="false">(BD21+BE21)/BF21</f>
        <v>0.429431664411367</v>
      </c>
      <c r="BK21" s="500" t="n">
        <v>14539</v>
      </c>
      <c r="BL21" s="519" t="n">
        <v>1469</v>
      </c>
      <c r="BM21" s="491" t="n">
        <f aca="false">BK21+BL21</f>
        <v>16008</v>
      </c>
      <c r="BN21" s="491" t="n">
        <v>11138</v>
      </c>
      <c r="BO21" s="491" t="n">
        <v>1680</v>
      </c>
      <c r="BP21" s="597" t="n">
        <f aca="false">BM21+BN21+BO21</f>
        <v>28826</v>
      </c>
      <c r="BQ21" s="595" t="n">
        <f aca="false">BM21/BP21</f>
        <v>0.55533199195171</v>
      </c>
      <c r="BR21" s="595" t="n">
        <f aca="false">BL21/BP21</f>
        <v>0.0509609380420454</v>
      </c>
      <c r="BS21" s="595" t="n">
        <f aca="false">BK21/BP21</f>
        <v>0.504371053909665</v>
      </c>
      <c r="BT21" s="45" t="n">
        <f aca="false">(BN21+BO21)/BP21</f>
        <v>0.44466800804829</v>
      </c>
      <c r="BU21" s="490" t="n">
        <v>14531</v>
      </c>
      <c r="BV21" s="491" t="n">
        <v>289</v>
      </c>
      <c r="BW21" s="491" t="n">
        <f aca="false">BU21+BV21</f>
        <v>14820</v>
      </c>
      <c r="BX21" s="491" t="n">
        <v>11476</v>
      </c>
      <c r="BY21" s="491" t="n">
        <v>1710</v>
      </c>
      <c r="BZ21" s="597" t="n">
        <f aca="false">BW21+BX21+BY21</f>
        <v>28006</v>
      </c>
      <c r="CA21" s="595" t="n">
        <f aca="false">BW21/BZ21</f>
        <v>0.529172320217096</v>
      </c>
      <c r="CB21" s="595" t="n">
        <f aca="false">BV21/BZ21</f>
        <v>0.0103192173105763</v>
      </c>
      <c r="CC21" s="595" t="n">
        <f aca="false">BU21/BZ21</f>
        <v>0.51885310290652</v>
      </c>
      <c r="CD21" s="45" t="n">
        <f aca="false">(BX21+BY21)/BZ21</f>
        <v>0.470827679782904</v>
      </c>
      <c r="CE21" s="490" t="n">
        <v>12838</v>
      </c>
      <c r="CF21" s="491" t="n">
        <v>520</v>
      </c>
      <c r="CG21" s="491" t="n">
        <f aca="false">CE21+CF21</f>
        <v>13358</v>
      </c>
      <c r="CH21" s="491" t="n">
        <v>11662</v>
      </c>
      <c r="CI21" s="491" t="n">
        <v>1699</v>
      </c>
      <c r="CJ21" s="597" t="n">
        <f aca="false">CG21+CH21+CI21</f>
        <v>26719</v>
      </c>
      <c r="CK21" s="595" t="n">
        <f aca="false">CG21/CJ21</f>
        <v>0.499943860174408</v>
      </c>
      <c r="CL21" s="595" t="n">
        <f aca="false">CF21/CJ21</f>
        <v>0.0194618062053221</v>
      </c>
      <c r="CM21" s="595" t="n">
        <f aca="false">CE21/CJ21</f>
        <v>0.480482053969086</v>
      </c>
      <c r="CN21" s="45" t="n">
        <f aca="false">(CH21+CI21)/CJ21</f>
        <v>0.500056139825592</v>
      </c>
      <c r="CO21" s="500" t="n">
        <v>10639</v>
      </c>
      <c r="CP21" s="592" t="n">
        <v>838</v>
      </c>
      <c r="CQ21" s="491" t="n">
        <f aca="false">CO21+CP21</f>
        <v>11477</v>
      </c>
      <c r="CR21" s="491" t="n">
        <v>11766</v>
      </c>
      <c r="CS21" s="491" t="n">
        <v>1726</v>
      </c>
      <c r="CT21" s="597" t="n">
        <f aca="false">CQ21+CR21+CS21</f>
        <v>24969</v>
      </c>
      <c r="CU21" s="595" t="n">
        <f aca="false">CQ21/CT21</f>
        <v>0.459649965957788</v>
      </c>
      <c r="CV21" s="595" t="n">
        <f aca="false">CP21/CT21</f>
        <v>0.0335616164043414</v>
      </c>
      <c r="CW21" s="595" t="n">
        <f aca="false">CO21/CT21</f>
        <v>0.426088349553446</v>
      </c>
      <c r="CX21" s="45" t="n">
        <f aca="false">(CR21+CS21)/CT21</f>
        <v>0.540350034042212</v>
      </c>
      <c r="CY21" s="500" t="n">
        <v>8985</v>
      </c>
      <c r="CZ21" s="592" t="n">
        <v>1897</v>
      </c>
      <c r="DA21" s="491" t="n">
        <f aca="false">CY21+CZ21</f>
        <v>10882</v>
      </c>
      <c r="DB21" s="491" t="n">
        <v>11436</v>
      </c>
      <c r="DC21" s="491" t="n">
        <v>1683</v>
      </c>
      <c r="DD21" s="597" t="n">
        <f aca="false">DA21+DB21+DC21</f>
        <v>24001</v>
      </c>
      <c r="DE21" s="595" t="n">
        <f aca="false">DA21/DD21</f>
        <v>0.453397775092704</v>
      </c>
      <c r="DF21" s="595" t="n">
        <f aca="false">CZ21/DD21</f>
        <v>0.0790383734011083</v>
      </c>
      <c r="DG21" s="595" t="n">
        <f aca="false">CY21/DD21</f>
        <v>0.374359401691596</v>
      </c>
      <c r="DH21" s="45" t="n">
        <f aca="false">(DB21+DC21)/DD21</f>
        <v>0.546602224907296</v>
      </c>
      <c r="DI21" s="598" t="n">
        <v>7798</v>
      </c>
      <c r="DJ21" s="519" t="n">
        <v>2383</v>
      </c>
      <c r="DK21" s="597" t="n">
        <f aca="false">DI21+DJ21</f>
        <v>10181</v>
      </c>
      <c r="DL21" s="599" t="n">
        <v>10660</v>
      </c>
      <c r="DM21" s="599" t="n">
        <v>1556</v>
      </c>
      <c r="DN21" s="597" t="n">
        <f aca="false">DK21+DL21+DM21</f>
        <v>22397</v>
      </c>
      <c r="DO21" s="595" t="n">
        <f aca="false">DK21/DN21</f>
        <v>0.45456980845649</v>
      </c>
      <c r="DP21" s="595" t="n">
        <f aca="false">DJ21/DN21</f>
        <v>0.106398178327455</v>
      </c>
      <c r="DQ21" s="595" t="n">
        <f aca="false">DI21/DN21</f>
        <v>0.348171630129035</v>
      </c>
      <c r="DR21" s="45" t="n">
        <f aca="false">(DL21+DM21)/DN21</f>
        <v>0.54543019154351</v>
      </c>
      <c r="DS21" s="599" t="n">
        <v>7363</v>
      </c>
      <c r="DT21" s="519" t="n">
        <v>2866</v>
      </c>
      <c r="DU21" s="597" t="n">
        <f aca="false">DS21+DT21</f>
        <v>10229</v>
      </c>
      <c r="DV21" s="600" t="n">
        <v>10241</v>
      </c>
      <c r="DW21" s="600" t="n">
        <v>1521</v>
      </c>
      <c r="DX21" s="597" t="n">
        <f aca="false">DU21+DV21+DW21</f>
        <v>21991</v>
      </c>
      <c r="DY21" s="595" t="n">
        <f aca="false">DU21/DX21</f>
        <v>0.465144831976718</v>
      </c>
      <c r="DZ21" s="595" t="n">
        <f aca="false">DT21/DX21</f>
        <v>0.13032604247192</v>
      </c>
      <c r="EA21" s="595" t="n">
        <f aca="false">DS21/DX21</f>
        <v>0.334818789504797</v>
      </c>
      <c r="EB21" s="596" t="n">
        <f aca="false">(DV21+DW21)/DX21</f>
        <v>0.534855168023282</v>
      </c>
      <c r="EC21" s="591" t="n">
        <v>7051</v>
      </c>
      <c r="ED21" s="592" t="n">
        <v>3036</v>
      </c>
      <c r="EE21" s="592" t="n">
        <v>10087</v>
      </c>
      <c r="EF21" s="592" t="n">
        <v>9729</v>
      </c>
      <c r="EG21" s="592" t="n">
        <v>1495</v>
      </c>
      <c r="EH21" s="597" t="n">
        <f aca="false">EE21+EF21+EG21</f>
        <v>21311</v>
      </c>
      <c r="EI21" s="595" t="n">
        <f aca="false">EE21/EH21</f>
        <v>0.473323635681104</v>
      </c>
      <c r="EJ21" s="595" t="n">
        <f aca="false">ED21/EH21</f>
        <v>0.142461639528882</v>
      </c>
      <c r="EK21" s="595" t="n">
        <f aca="false">EC21/EH21</f>
        <v>0.330861996152222</v>
      </c>
      <c r="EL21" s="45" t="n">
        <f aca="false">(EF21+EG21)/EH21</f>
        <v>0.526676364318896</v>
      </c>
    </row>
    <row r="22" s="32" customFormat="true" ht="13.5" hidden="false" customHeight="false" outlineLevel="0" collapsed="false">
      <c r="A22" s="589" t="s">
        <v>26</v>
      </c>
      <c r="B22" s="590" t="s">
        <v>38</v>
      </c>
      <c r="C22" s="591" t="n">
        <v>9429</v>
      </c>
      <c r="D22" s="592" t="n">
        <v>8408</v>
      </c>
      <c r="E22" s="592" t="n">
        <f aca="false">C22+D22</f>
        <v>17837</v>
      </c>
      <c r="F22" s="519" t="n">
        <v>11362</v>
      </c>
      <c r="G22" s="519" t="n">
        <v>2996</v>
      </c>
      <c r="H22" s="593" t="n">
        <f aca="false">E22+F22+G22</f>
        <v>32195</v>
      </c>
      <c r="I22" s="595" t="n">
        <f aca="false">E22/H22</f>
        <v>0.554030128902003</v>
      </c>
      <c r="J22" s="595" t="n">
        <f aca="false">D22/H22</f>
        <v>0.261158564994564</v>
      </c>
      <c r="K22" s="595" t="n">
        <f aca="false">C22/H22</f>
        <v>0.292871563907439</v>
      </c>
      <c r="L22" s="45" t="n">
        <f aca="false">(F22+G22)/H22</f>
        <v>0.445969871097997</v>
      </c>
      <c r="M22" s="591" t="n">
        <v>9037</v>
      </c>
      <c r="N22" s="592" t="n">
        <v>8337</v>
      </c>
      <c r="O22" s="592" t="n">
        <f aca="false">M22+N22</f>
        <v>17374</v>
      </c>
      <c r="P22" s="592" t="n">
        <v>11311</v>
      </c>
      <c r="Q22" s="592" t="n">
        <v>2789</v>
      </c>
      <c r="R22" s="593" t="n">
        <f aca="false">O22+P22+Q22</f>
        <v>31474</v>
      </c>
      <c r="S22" s="594" t="n">
        <f aca="false">O22/R22</f>
        <v>0.552011183834276</v>
      </c>
      <c r="T22" s="595" t="n">
        <f aca="false">N22/R22</f>
        <v>0.264885302154159</v>
      </c>
      <c r="U22" s="595" t="n">
        <f aca="false">M22/R22</f>
        <v>0.287125881680117</v>
      </c>
      <c r="V22" s="45" t="n">
        <f aca="false">(P22+Q22)/R22</f>
        <v>0.447988816165724</v>
      </c>
      <c r="W22" s="592" t="n">
        <v>9913</v>
      </c>
      <c r="X22" s="592" t="n">
        <v>7582</v>
      </c>
      <c r="Y22" s="592" t="n">
        <f aca="false">W22+X22</f>
        <v>17495</v>
      </c>
      <c r="Z22" s="592" t="n">
        <v>10890</v>
      </c>
      <c r="AA22" s="592" t="n">
        <v>2647</v>
      </c>
      <c r="AB22" s="593" t="n">
        <f aca="false">Y22+Z22+AA22</f>
        <v>31032</v>
      </c>
      <c r="AC22" s="594" t="n">
        <f aca="false">Y22/AB22</f>
        <v>0.563772879608147</v>
      </c>
      <c r="AD22" s="595" t="n">
        <f aca="false">X22/AB22</f>
        <v>0.244328435163702</v>
      </c>
      <c r="AE22" s="595" t="n">
        <f aca="false">W22/AB22</f>
        <v>0.319444444444444</v>
      </c>
      <c r="AF22" s="596" t="n">
        <f aca="false">(Z22+AA22)/AB22</f>
        <v>0.436227120391854</v>
      </c>
      <c r="AG22" s="490" t="n">
        <v>10766</v>
      </c>
      <c r="AH22" s="491" t="n">
        <v>6343</v>
      </c>
      <c r="AI22" s="491" t="n">
        <f aca="false">AG22+AH22</f>
        <v>17109</v>
      </c>
      <c r="AJ22" s="491" t="n">
        <v>10427</v>
      </c>
      <c r="AK22" s="491" t="n">
        <v>2469</v>
      </c>
      <c r="AL22" s="597" t="n">
        <f aca="false">AI22+AJ22+AK22</f>
        <v>30005</v>
      </c>
      <c r="AM22" s="595" t="n">
        <f aca="false">AI22/AL22</f>
        <v>0.570204965839027</v>
      </c>
      <c r="AN22" s="595" t="n">
        <f aca="false">AH22/AL22</f>
        <v>0.211398100316614</v>
      </c>
      <c r="AO22" s="595" t="n">
        <f aca="false">AG22/AL22</f>
        <v>0.358806865522413</v>
      </c>
      <c r="AP22" s="45" t="n">
        <f aca="false">(AJ22+AK22)/AL22</f>
        <v>0.429795034160973</v>
      </c>
      <c r="AQ22" s="490" t="n">
        <v>10679</v>
      </c>
      <c r="AR22" s="491" t="n">
        <v>5446</v>
      </c>
      <c r="AS22" s="491" t="n">
        <f aca="false">AQ22+AR22</f>
        <v>16125</v>
      </c>
      <c r="AT22" s="491" t="n">
        <v>10104</v>
      </c>
      <c r="AU22" s="491" t="n">
        <v>2414</v>
      </c>
      <c r="AV22" s="597" t="n">
        <f aca="false">AS22+AT22+AU22</f>
        <v>28643</v>
      </c>
      <c r="AW22" s="595" t="n">
        <f aca="false">AS22/AV22</f>
        <v>0.562964773243026</v>
      </c>
      <c r="AX22" s="595" t="n">
        <f aca="false">AR22/AV22</f>
        <v>0.190133715043815</v>
      </c>
      <c r="AY22" s="595" t="n">
        <f aca="false">AQ22/AV22</f>
        <v>0.372831058199211</v>
      </c>
      <c r="AZ22" s="45" t="n">
        <f aca="false">(AT22+AU22)/AV22</f>
        <v>0.437035226756974</v>
      </c>
      <c r="BA22" s="490" t="n">
        <v>12075</v>
      </c>
      <c r="BB22" s="491" t="n">
        <v>3411</v>
      </c>
      <c r="BC22" s="491" t="n">
        <f aca="false">BA22+BB22</f>
        <v>15486</v>
      </c>
      <c r="BD22" s="491" t="n">
        <v>9843</v>
      </c>
      <c r="BE22" s="491" t="n">
        <v>2479</v>
      </c>
      <c r="BF22" s="597" t="n">
        <f aca="false">BC22+BD22+BE22</f>
        <v>27808</v>
      </c>
      <c r="BG22" s="595" t="n">
        <f aca="false">BC22/BF22</f>
        <v>0.556890103567319</v>
      </c>
      <c r="BH22" s="595" t="n">
        <f aca="false">BB22/BF22</f>
        <v>0.122662543153049</v>
      </c>
      <c r="BI22" s="595" t="n">
        <f aca="false">BA22/BF22</f>
        <v>0.434227560414269</v>
      </c>
      <c r="BJ22" s="45" t="n">
        <f aca="false">(BD22+BE22)/BF22</f>
        <v>0.443109896432681</v>
      </c>
      <c r="BK22" s="500" t="n">
        <v>12974</v>
      </c>
      <c r="BL22" s="592" t="n">
        <v>1639</v>
      </c>
      <c r="BM22" s="491" t="n">
        <f aca="false">BK22+BL22</f>
        <v>14613</v>
      </c>
      <c r="BN22" s="491" t="n">
        <v>9850</v>
      </c>
      <c r="BO22" s="491" t="n">
        <v>2506</v>
      </c>
      <c r="BP22" s="597" t="n">
        <f aca="false">BM22+BN22+BO22</f>
        <v>26969</v>
      </c>
      <c r="BQ22" s="595" t="n">
        <f aca="false">BM22/BP22</f>
        <v>0.541844339797545</v>
      </c>
      <c r="BR22" s="595" t="n">
        <f aca="false">BL22/BP22</f>
        <v>0.0607734806629834</v>
      </c>
      <c r="BS22" s="595" t="n">
        <f aca="false">BK22/BP22</f>
        <v>0.481070859134562</v>
      </c>
      <c r="BT22" s="45" t="n">
        <f aca="false">(BN22+BO22)/BP22</f>
        <v>0.458155660202455</v>
      </c>
      <c r="BU22" s="490" t="n">
        <v>13300</v>
      </c>
      <c r="BV22" s="491" t="n">
        <v>377</v>
      </c>
      <c r="BW22" s="491" t="n">
        <f aca="false">BU22+BV22</f>
        <v>13677</v>
      </c>
      <c r="BX22" s="491" t="n">
        <v>10128</v>
      </c>
      <c r="BY22" s="491" t="n">
        <v>2596</v>
      </c>
      <c r="BZ22" s="597" t="n">
        <f aca="false">BW22+BX22+BY22</f>
        <v>26401</v>
      </c>
      <c r="CA22" s="595" t="n">
        <f aca="false">BW22/BZ22</f>
        <v>0.518048558766713</v>
      </c>
      <c r="CB22" s="595" t="n">
        <f aca="false">BV22/BZ22</f>
        <v>0.0142797621302223</v>
      </c>
      <c r="CC22" s="595" t="n">
        <f aca="false">BU22/BZ22</f>
        <v>0.503768796636491</v>
      </c>
      <c r="CD22" s="45" t="n">
        <f aca="false">(BX22+BY22)/BZ22</f>
        <v>0.481951441233287</v>
      </c>
      <c r="CE22" s="490" t="n">
        <v>11588</v>
      </c>
      <c r="CF22" s="491" t="n">
        <v>495</v>
      </c>
      <c r="CG22" s="491" t="n">
        <f aca="false">CE22+CF22</f>
        <v>12083</v>
      </c>
      <c r="CH22" s="491" t="n">
        <v>10118</v>
      </c>
      <c r="CI22" s="491" t="n">
        <v>2591</v>
      </c>
      <c r="CJ22" s="597" t="n">
        <f aca="false">CG22+CH22+CI22</f>
        <v>24792</v>
      </c>
      <c r="CK22" s="595" t="n">
        <f aca="false">CG22/CJ22</f>
        <v>0.487374959664408</v>
      </c>
      <c r="CL22" s="595" t="n">
        <f aca="false">CF22/CJ22</f>
        <v>0.0199661181026137</v>
      </c>
      <c r="CM22" s="595" t="n">
        <f aca="false">CE22/CJ22</f>
        <v>0.467408841561794</v>
      </c>
      <c r="CN22" s="45" t="n">
        <f aca="false">(CH22+CI22)/CJ22</f>
        <v>0.512625040335592</v>
      </c>
      <c r="CO22" s="500" t="n">
        <v>10039</v>
      </c>
      <c r="CP22" s="592" t="n">
        <v>730</v>
      </c>
      <c r="CQ22" s="491" t="n">
        <f aca="false">CO22+CP22</f>
        <v>10769</v>
      </c>
      <c r="CR22" s="491" t="n">
        <v>10243</v>
      </c>
      <c r="CS22" s="491" t="n">
        <v>2524</v>
      </c>
      <c r="CT22" s="597" t="n">
        <f aca="false">CQ22+CR22+CS22</f>
        <v>23536</v>
      </c>
      <c r="CU22" s="595" t="n">
        <f aca="false">CQ22/CT22</f>
        <v>0.457554384772264</v>
      </c>
      <c r="CV22" s="595" t="n">
        <f aca="false">CP22/CT22</f>
        <v>0.0310163154316791</v>
      </c>
      <c r="CW22" s="595" t="n">
        <f aca="false">CO22/CT22</f>
        <v>0.426538069340585</v>
      </c>
      <c r="CX22" s="45" t="n">
        <f aca="false">(CR22+CS22)/CT22</f>
        <v>0.542445615227736</v>
      </c>
      <c r="CY22" s="500" t="n">
        <v>8788</v>
      </c>
      <c r="CZ22" s="592" t="n">
        <v>1374</v>
      </c>
      <c r="DA22" s="491" t="n">
        <f aca="false">CY22+CZ22</f>
        <v>10162</v>
      </c>
      <c r="DB22" s="491" t="n">
        <v>10149</v>
      </c>
      <c r="DC22" s="491" t="n">
        <v>2444</v>
      </c>
      <c r="DD22" s="597" t="n">
        <f aca="false">DA22+DB22+DC22</f>
        <v>22755</v>
      </c>
      <c r="DE22" s="595" t="n">
        <f aca="false">DA22/DD22</f>
        <v>0.446583168534388</v>
      </c>
      <c r="DF22" s="595" t="n">
        <f aca="false">CZ22/DD22</f>
        <v>0.0603823335530653</v>
      </c>
      <c r="DG22" s="595" t="n">
        <f aca="false">CY22/DD22</f>
        <v>0.386200834981323</v>
      </c>
      <c r="DH22" s="45" t="n">
        <f aca="false">(DB22+DC22)/DD22</f>
        <v>0.553416831465612</v>
      </c>
      <c r="DI22" s="598" t="n">
        <v>7447</v>
      </c>
      <c r="DJ22" s="519" t="n">
        <v>2117</v>
      </c>
      <c r="DK22" s="597" t="n">
        <f aca="false">DI22+DJ22</f>
        <v>9564</v>
      </c>
      <c r="DL22" s="599" t="n">
        <v>9868</v>
      </c>
      <c r="DM22" s="599" t="n">
        <v>2272</v>
      </c>
      <c r="DN22" s="597" t="n">
        <f aca="false">DK22+DL22+DM22</f>
        <v>21704</v>
      </c>
      <c r="DO22" s="595" t="n">
        <f aca="false">DK22/DN22</f>
        <v>0.440656100258017</v>
      </c>
      <c r="DP22" s="595" t="n">
        <f aca="false">DJ22/DN22</f>
        <v>0.0975396240324364</v>
      </c>
      <c r="DQ22" s="595" t="n">
        <f aca="false">DI22/DN22</f>
        <v>0.343116476225581</v>
      </c>
      <c r="DR22" s="45" t="n">
        <f aca="false">(DL22+DM22)/DN22</f>
        <v>0.559343899741983</v>
      </c>
      <c r="DS22" s="599" t="n">
        <v>7125</v>
      </c>
      <c r="DT22" s="519" t="n">
        <v>2594</v>
      </c>
      <c r="DU22" s="597" t="n">
        <f aca="false">DS22+DT22</f>
        <v>9719</v>
      </c>
      <c r="DV22" s="600" t="n">
        <v>9789</v>
      </c>
      <c r="DW22" s="600" t="n">
        <v>2291</v>
      </c>
      <c r="DX22" s="597" t="n">
        <f aca="false">DU22+DV22+DW22</f>
        <v>21799</v>
      </c>
      <c r="DY22" s="595" t="n">
        <f aca="false">DU22/DX22</f>
        <v>0.44584613973118</v>
      </c>
      <c r="DZ22" s="595" t="n">
        <f aca="false">DT22/DX22</f>
        <v>0.118996284233222</v>
      </c>
      <c r="EA22" s="595" t="n">
        <f aca="false">DS22/DX22</f>
        <v>0.326849855497959</v>
      </c>
      <c r="EB22" s="596" t="n">
        <f aca="false">(DV22+DW22)/DX22</f>
        <v>0.55415386026882</v>
      </c>
      <c r="EC22" s="591" t="n">
        <v>6616</v>
      </c>
      <c r="ED22" s="592" t="n">
        <v>2910</v>
      </c>
      <c r="EE22" s="592" t="n">
        <v>9526</v>
      </c>
      <c r="EF22" s="592" t="n">
        <v>9505</v>
      </c>
      <c r="EG22" s="592" t="n">
        <v>2330</v>
      </c>
      <c r="EH22" s="597" t="n">
        <f aca="false">EE22+EF22+EG22</f>
        <v>21361</v>
      </c>
      <c r="EI22" s="595" t="n">
        <f aca="false">EE22/EH22</f>
        <v>0.445952904826553</v>
      </c>
      <c r="EJ22" s="595" t="n">
        <f aca="false">ED22/EH22</f>
        <v>0.136229577266982</v>
      </c>
      <c r="EK22" s="595" t="n">
        <f aca="false">EC22/EH22</f>
        <v>0.309723327559571</v>
      </c>
      <c r="EL22" s="45" t="n">
        <f aca="false">(EF22+EG22)/EH22</f>
        <v>0.554047095173447</v>
      </c>
    </row>
    <row r="23" s="32" customFormat="true" ht="13.5" hidden="false" customHeight="false" outlineLevel="0" collapsed="false">
      <c r="A23" s="589" t="s">
        <v>26</v>
      </c>
      <c r="B23" s="590" t="s">
        <v>52</v>
      </c>
      <c r="C23" s="591" t="n">
        <v>7754</v>
      </c>
      <c r="D23" s="592" t="n">
        <v>7646</v>
      </c>
      <c r="E23" s="592" t="n">
        <f aca="false">C23+D23</f>
        <v>15400</v>
      </c>
      <c r="F23" s="519" t="n">
        <v>6949</v>
      </c>
      <c r="G23" s="519" t="n">
        <v>1571</v>
      </c>
      <c r="H23" s="593" t="n">
        <f aca="false">E23+F23+G23</f>
        <v>23920</v>
      </c>
      <c r="I23" s="594" t="n">
        <f aca="false">E23/H23</f>
        <v>0.6438127090301</v>
      </c>
      <c r="J23" s="595" t="n">
        <f aca="false">D23/H23</f>
        <v>0.319648829431438</v>
      </c>
      <c r="K23" s="595" t="n">
        <f aca="false">C23/H23</f>
        <v>0.324163879598662</v>
      </c>
      <c r="L23" s="45" t="n">
        <f aca="false">(F23+G23)/H23</f>
        <v>0.3561872909699</v>
      </c>
      <c r="M23" s="591" t="n">
        <v>8095</v>
      </c>
      <c r="N23" s="592" t="n">
        <v>7841</v>
      </c>
      <c r="O23" s="592" t="n">
        <f aca="false">M23+N23</f>
        <v>15936</v>
      </c>
      <c r="P23" s="592" t="n">
        <v>6674</v>
      </c>
      <c r="Q23" s="592" t="n">
        <v>1569</v>
      </c>
      <c r="R23" s="593" t="n">
        <f aca="false">O23+P23+Q23</f>
        <v>24179</v>
      </c>
      <c r="S23" s="594" t="n">
        <f aca="false">O23/R23</f>
        <v>0.659084329376732</v>
      </c>
      <c r="T23" s="595" t="n">
        <f aca="false">N23/R23</f>
        <v>0.324289672856611</v>
      </c>
      <c r="U23" s="595" t="n">
        <f aca="false">M23/R23</f>
        <v>0.334794656520121</v>
      </c>
      <c r="V23" s="45" t="n">
        <f aca="false">(P23+Q23)/R23</f>
        <v>0.340915670623268</v>
      </c>
      <c r="W23" s="592" t="n">
        <v>8832</v>
      </c>
      <c r="X23" s="592" t="n">
        <v>7101</v>
      </c>
      <c r="Y23" s="592" t="n">
        <f aca="false">W23+X23</f>
        <v>15933</v>
      </c>
      <c r="Z23" s="592" t="n">
        <v>6765</v>
      </c>
      <c r="AA23" s="592" t="n">
        <v>1499</v>
      </c>
      <c r="AB23" s="593" t="n">
        <f aca="false">Y23+Z23+AA23</f>
        <v>24197</v>
      </c>
      <c r="AC23" s="594" t="n">
        <f aca="false">Y23/AB23</f>
        <v>0.658470058271687</v>
      </c>
      <c r="AD23" s="595" t="n">
        <f aca="false">X23/AB23</f>
        <v>0.293466132165144</v>
      </c>
      <c r="AE23" s="595" t="n">
        <f aca="false">W23/AB23</f>
        <v>0.365003926106542</v>
      </c>
      <c r="AF23" s="596" t="n">
        <f aca="false">(Z23+AA23)/AB23</f>
        <v>0.341529941728313</v>
      </c>
      <c r="AG23" s="490" t="n">
        <v>9365</v>
      </c>
      <c r="AH23" s="491" t="n">
        <v>6152</v>
      </c>
      <c r="AI23" s="491" t="n">
        <f aca="false">AG23+AH23</f>
        <v>15517</v>
      </c>
      <c r="AJ23" s="491" t="n">
        <v>6766</v>
      </c>
      <c r="AK23" s="491" t="n">
        <v>1423</v>
      </c>
      <c r="AL23" s="597" t="n">
        <f aca="false">AI23+AJ23+AK23</f>
        <v>23706</v>
      </c>
      <c r="AM23" s="595" t="n">
        <f aca="false">AI23/AL23</f>
        <v>0.654560026997385</v>
      </c>
      <c r="AN23" s="595" t="n">
        <f aca="false">AH23/AL23</f>
        <v>0.25951235974015</v>
      </c>
      <c r="AO23" s="595" t="n">
        <f aca="false">AG23/AL23</f>
        <v>0.395047667257234</v>
      </c>
      <c r="AP23" s="45" t="n">
        <f aca="false">(AJ23+AK23)/AL23</f>
        <v>0.345439973002615</v>
      </c>
      <c r="AQ23" s="490" t="n">
        <v>9163</v>
      </c>
      <c r="AR23" s="491" t="n">
        <v>5227</v>
      </c>
      <c r="AS23" s="491" t="n">
        <f aca="false">AQ23+AR23</f>
        <v>14390</v>
      </c>
      <c r="AT23" s="491" t="n">
        <v>6853</v>
      </c>
      <c r="AU23" s="491" t="n">
        <v>1408</v>
      </c>
      <c r="AV23" s="597" t="n">
        <f aca="false">AS23+AT23+AU23</f>
        <v>22651</v>
      </c>
      <c r="AW23" s="595" t="n">
        <f aca="false">AS23/AV23</f>
        <v>0.63529204008653</v>
      </c>
      <c r="AX23" s="595" t="n">
        <f aca="false">AR23/AV23</f>
        <v>0.230762438744426</v>
      </c>
      <c r="AY23" s="595" t="n">
        <f aca="false">AQ23/AV23</f>
        <v>0.404529601342104</v>
      </c>
      <c r="AZ23" s="45" t="n">
        <f aca="false">(AT23+AU23)/AV23</f>
        <v>0.36470795991347</v>
      </c>
      <c r="BA23" s="490" t="n">
        <v>10508</v>
      </c>
      <c r="BB23" s="491" t="n">
        <v>2996</v>
      </c>
      <c r="BC23" s="491" t="n">
        <f aca="false">BA23+BB23</f>
        <v>13504</v>
      </c>
      <c r="BD23" s="491" t="n">
        <v>6974</v>
      </c>
      <c r="BE23" s="491" t="n">
        <v>1439</v>
      </c>
      <c r="BF23" s="597" t="n">
        <f aca="false">BC23+BD23+BE23</f>
        <v>21917</v>
      </c>
      <c r="BG23" s="595" t="n">
        <f aca="false">BC23/BF23</f>
        <v>0.61614272026281</v>
      </c>
      <c r="BH23" s="595" t="n">
        <f aca="false">BB23/BF23</f>
        <v>0.136697540721814</v>
      </c>
      <c r="BI23" s="595" t="n">
        <f aca="false">BA23/BF23</f>
        <v>0.479445179540996</v>
      </c>
      <c r="BJ23" s="45" t="n">
        <f aca="false">(BD23+BE23)/BF23</f>
        <v>0.38385727973719</v>
      </c>
      <c r="BK23" s="500" t="n">
        <v>11591</v>
      </c>
      <c r="BL23" s="519" t="n">
        <v>1447</v>
      </c>
      <c r="BM23" s="491" t="n">
        <f aca="false">BK23+BL23</f>
        <v>13038</v>
      </c>
      <c r="BN23" s="491" t="n">
        <v>7165</v>
      </c>
      <c r="BO23" s="491" t="n">
        <v>1553</v>
      </c>
      <c r="BP23" s="597" t="n">
        <f aca="false">BM23+BN23+BO23</f>
        <v>21756</v>
      </c>
      <c r="BQ23" s="595" t="n">
        <f aca="false">BM23/BP23</f>
        <v>0.599282956425814</v>
      </c>
      <c r="BR23" s="595" t="n">
        <f aca="false">BL23/BP23</f>
        <v>0.0665103879389594</v>
      </c>
      <c r="BS23" s="595" t="n">
        <f aca="false">BK23/BP23</f>
        <v>0.532772568486854</v>
      </c>
      <c r="BT23" s="45" t="n">
        <f aca="false">(BN23+BO23)/BP23</f>
        <v>0.400717043574186</v>
      </c>
      <c r="BU23" s="490" t="n">
        <v>11995</v>
      </c>
      <c r="BV23" s="491" t="n">
        <v>295</v>
      </c>
      <c r="BW23" s="491" t="n">
        <f aca="false">BU23+BV23</f>
        <v>12290</v>
      </c>
      <c r="BX23" s="491" t="n">
        <v>7183</v>
      </c>
      <c r="BY23" s="491" t="n">
        <v>1663</v>
      </c>
      <c r="BZ23" s="597" t="n">
        <f aca="false">BW23+BX23+BY23</f>
        <v>21136</v>
      </c>
      <c r="CA23" s="595" t="n">
        <f aca="false">BW23/BZ23</f>
        <v>0.581472369417108</v>
      </c>
      <c r="CB23" s="595" t="n">
        <f aca="false">BV23/BZ23</f>
        <v>0.0139572293716881</v>
      </c>
      <c r="CC23" s="595" t="n">
        <f aca="false">BU23/BZ23</f>
        <v>0.56751514004542</v>
      </c>
      <c r="CD23" s="45" t="n">
        <f aca="false">(BX23+BY23)/BZ23</f>
        <v>0.418527630582892</v>
      </c>
      <c r="CE23" s="490" t="n">
        <v>10608</v>
      </c>
      <c r="CF23" s="491" t="n">
        <v>649</v>
      </c>
      <c r="CG23" s="491" t="n">
        <f aca="false">CE23+CF23</f>
        <v>11257</v>
      </c>
      <c r="CH23" s="491" t="n">
        <v>7330</v>
      </c>
      <c r="CI23" s="491" t="n">
        <v>1676</v>
      </c>
      <c r="CJ23" s="597" t="n">
        <f aca="false">CG23+CH23+CI23</f>
        <v>20263</v>
      </c>
      <c r="CK23" s="595" t="n">
        <f aca="false">CG23/CJ23</f>
        <v>0.555544588659132</v>
      </c>
      <c r="CL23" s="595" t="n">
        <f aca="false">CF23/CJ23</f>
        <v>0.0320288210038</v>
      </c>
      <c r="CM23" s="595" t="n">
        <f aca="false">CE23/CJ23</f>
        <v>0.523515767655332</v>
      </c>
      <c r="CN23" s="45" t="n">
        <f aca="false">(CH23+CI23)/CJ23</f>
        <v>0.444455411340868</v>
      </c>
      <c r="CO23" s="500" t="n">
        <v>9482</v>
      </c>
      <c r="CP23" s="592" t="n">
        <v>717</v>
      </c>
      <c r="CQ23" s="491" t="n">
        <f aca="false">CO23+CP23</f>
        <v>10199</v>
      </c>
      <c r="CR23" s="491" t="n">
        <v>7366</v>
      </c>
      <c r="CS23" s="491" t="n">
        <v>1729</v>
      </c>
      <c r="CT23" s="597" t="n">
        <f aca="false">CQ23+CR23+CS23</f>
        <v>19294</v>
      </c>
      <c r="CU23" s="595" t="n">
        <f aca="false">CQ23/CT23</f>
        <v>0.528609930548357</v>
      </c>
      <c r="CV23" s="595" t="n">
        <f aca="false">CP23/CT23</f>
        <v>0.0371618119622681</v>
      </c>
      <c r="CW23" s="595" t="n">
        <f aca="false">CO23/CT23</f>
        <v>0.491448118586089</v>
      </c>
      <c r="CX23" s="45" t="n">
        <f aca="false">(CR23+CS23)/CT23</f>
        <v>0.471390069451643</v>
      </c>
      <c r="CY23" s="500" t="n">
        <v>8441</v>
      </c>
      <c r="CZ23" s="592" t="n">
        <v>1398</v>
      </c>
      <c r="DA23" s="491" t="n">
        <f aca="false">CY23+CZ23</f>
        <v>9839</v>
      </c>
      <c r="DB23" s="491" t="n">
        <v>7299</v>
      </c>
      <c r="DC23" s="491" t="n">
        <v>1699</v>
      </c>
      <c r="DD23" s="597" t="n">
        <f aca="false">DA23+DB23+DC23</f>
        <v>18837</v>
      </c>
      <c r="DE23" s="595" t="n">
        <f aca="false">DA23/DD23</f>
        <v>0.522323087540479</v>
      </c>
      <c r="DF23" s="595" t="n">
        <f aca="false">CZ23/DD23</f>
        <v>0.0742156394330307</v>
      </c>
      <c r="DG23" s="595" t="n">
        <f aca="false">CY23/DD23</f>
        <v>0.448107448107448</v>
      </c>
      <c r="DH23" s="45" t="n">
        <f aca="false">(DB23+DC23)/DD23</f>
        <v>0.477676912459521</v>
      </c>
      <c r="DI23" s="598" t="n">
        <v>7536</v>
      </c>
      <c r="DJ23" s="519" t="n">
        <v>2014</v>
      </c>
      <c r="DK23" s="597" t="n">
        <f aca="false">DI23+DJ23</f>
        <v>9550</v>
      </c>
      <c r="DL23" s="599" t="n">
        <v>6964</v>
      </c>
      <c r="DM23" s="599" t="n">
        <v>1593</v>
      </c>
      <c r="DN23" s="597" t="n">
        <f aca="false">DK23+DL23+DM23</f>
        <v>18107</v>
      </c>
      <c r="DO23" s="595" t="n">
        <f aca="false">DK23/DN23</f>
        <v>0.527420334677197</v>
      </c>
      <c r="DP23" s="595" t="n">
        <f aca="false">DJ23/DN23</f>
        <v>0.111227701993704</v>
      </c>
      <c r="DQ23" s="595" t="n">
        <f aca="false">DI23/DN23</f>
        <v>0.416192632683493</v>
      </c>
      <c r="DR23" s="45" t="n">
        <f aca="false">(DL23+DM23)/DN23</f>
        <v>0.472579665322803</v>
      </c>
      <c r="DS23" s="599" t="n">
        <v>6970</v>
      </c>
      <c r="DT23" s="519" t="n">
        <v>2607</v>
      </c>
      <c r="DU23" s="597" t="n">
        <f aca="false">DS23+DT23</f>
        <v>9577</v>
      </c>
      <c r="DV23" s="600" t="n">
        <v>6854</v>
      </c>
      <c r="DW23" s="600" t="n">
        <v>1617</v>
      </c>
      <c r="DX23" s="597" t="n">
        <f aca="false">DU23+DV23+DW23</f>
        <v>18048</v>
      </c>
      <c r="DY23" s="595" t="n">
        <f aca="false">DU23/DX23</f>
        <v>0.530640514184397</v>
      </c>
      <c r="DZ23" s="595" t="n">
        <f aca="false">DT23/DX23</f>
        <v>0.144448138297872</v>
      </c>
      <c r="EA23" s="595" t="n">
        <f aca="false">DS23/DX23</f>
        <v>0.386192375886525</v>
      </c>
      <c r="EB23" s="596" t="n">
        <f aca="false">(DV23+DW23)/DX23</f>
        <v>0.469359485815603</v>
      </c>
      <c r="EC23" s="591" t="n">
        <v>6699</v>
      </c>
      <c r="ED23" s="592" t="n">
        <v>2709</v>
      </c>
      <c r="EE23" s="592" t="n">
        <v>9408</v>
      </c>
      <c r="EF23" s="592" t="n">
        <v>6755</v>
      </c>
      <c r="EG23" s="592" t="n">
        <v>1539</v>
      </c>
      <c r="EH23" s="597" t="n">
        <f aca="false">EE23+EF23+EG23</f>
        <v>17702</v>
      </c>
      <c r="EI23" s="595" t="n">
        <f aca="false">EE23/EH23</f>
        <v>0.531465371144503</v>
      </c>
      <c r="EJ23" s="595" t="n">
        <f aca="false">ED23/EH23</f>
        <v>0.153033555530449</v>
      </c>
      <c r="EK23" s="595" t="n">
        <f aca="false">EC23/EH23</f>
        <v>0.378431815614055</v>
      </c>
      <c r="EL23" s="45" t="n">
        <f aca="false">(EF23+EG23)/EH23</f>
        <v>0.468534628855497</v>
      </c>
    </row>
    <row r="24" s="32" customFormat="true" ht="13.5" hidden="false" customHeight="false" outlineLevel="0" collapsed="false">
      <c r="A24" s="589" t="s">
        <v>26</v>
      </c>
      <c r="B24" s="590" t="s">
        <v>59</v>
      </c>
      <c r="C24" s="591" t="n">
        <v>4054</v>
      </c>
      <c r="D24" s="592" t="n">
        <v>2963</v>
      </c>
      <c r="E24" s="592" t="n">
        <f aca="false">C24+D24</f>
        <v>7017</v>
      </c>
      <c r="F24" s="519" t="n">
        <v>4992</v>
      </c>
      <c r="G24" s="519" t="n">
        <v>686</v>
      </c>
      <c r="H24" s="593" t="n">
        <f aca="false">E24+F24+G24</f>
        <v>12695</v>
      </c>
      <c r="I24" s="594" t="n">
        <f aca="false">E24/H24</f>
        <v>0.552737298148878</v>
      </c>
      <c r="J24" s="595" t="n">
        <f aca="false">D24/H24</f>
        <v>0.233398975974793</v>
      </c>
      <c r="K24" s="595" t="n">
        <f aca="false">C24/H24</f>
        <v>0.319338322174084</v>
      </c>
      <c r="L24" s="45" t="n">
        <f aca="false">(F24+G24)/H24</f>
        <v>0.447262701851123</v>
      </c>
      <c r="M24" s="591" t="n">
        <v>3928</v>
      </c>
      <c r="N24" s="592" t="n">
        <v>2983</v>
      </c>
      <c r="O24" s="592" t="n">
        <f aca="false">M24+N24</f>
        <v>6911</v>
      </c>
      <c r="P24" s="592" t="n">
        <v>4937</v>
      </c>
      <c r="Q24" s="592" t="n">
        <v>660</v>
      </c>
      <c r="R24" s="593" t="n">
        <f aca="false">O24+P24+Q24</f>
        <v>12508</v>
      </c>
      <c r="S24" s="594" t="n">
        <f aca="false">O24/R24</f>
        <v>0.552526383114807</v>
      </c>
      <c r="T24" s="595" t="n">
        <f aca="false">N24/R24</f>
        <v>0.238487368084426</v>
      </c>
      <c r="U24" s="595" t="n">
        <f aca="false">M24/R24</f>
        <v>0.314039015030381</v>
      </c>
      <c r="V24" s="45" t="n">
        <f aca="false">(P24+Q24)/R24</f>
        <v>0.447473616885194</v>
      </c>
      <c r="W24" s="592" t="n">
        <v>4160</v>
      </c>
      <c r="X24" s="592" t="n">
        <v>2842</v>
      </c>
      <c r="Y24" s="592" t="n">
        <f aca="false">W24+X24</f>
        <v>7002</v>
      </c>
      <c r="Z24" s="592" t="n">
        <v>4704</v>
      </c>
      <c r="AA24" s="592" t="n">
        <v>656</v>
      </c>
      <c r="AB24" s="593" t="n">
        <f aca="false">Y24+Z24+AA24</f>
        <v>12362</v>
      </c>
      <c r="AC24" s="594" t="n">
        <f aca="false">Y24/AB24</f>
        <v>0.56641320174729</v>
      </c>
      <c r="AD24" s="595" t="n">
        <f aca="false">X24/AB24</f>
        <v>0.229898074745187</v>
      </c>
      <c r="AE24" s="595" t="n">
        <f aca="false">W24/AB24</f>
        <v>0.336515127002103</v>
      </c>
      <c r="AF24" s="596" t="n">
        <f aca="false">(Z24+AA24)/AB24</f>
        <v>0.43358679825271</v>
      </c>
      <c r="AG24" s="490" t="n">
        <v>4314</v>
      </c>
      <c r="AH24" s="491" t="n">
        <v>2468</v>
      </c>
      <c r="AI24" s="491" t="n">
        <f aca="false">AG24+AH24</f>
        <v>6782</v>
      </c>
      <c r="AJ24" s="491" t="n">
        <v>4489</v>
      </c>
      <c r="AK24" s="491" t="n">
        <v>642</v>
      </c>
      <c r="AL24" s="597" t="n">
        <f aca="false">AI24+AJ24+AK24</f>
        <v>11913</v>
      </c>
      <c r="AM24" s="595" t="n">
        <f aca="false">AI24/AL24</f>
        <v>0.569294048518425</v>
      </c>
      <c r="AN24" s="595" t="n">
        <f aca="false">AH24/AL24</f>
        <v>0.207168639301603</v>
      </c>
      <c r="AO24" s="595" t="n">
        <f aca="false">AG24/AL24</f>
        <v>0.362125409216822</v>
      </c>
      <c r="AP24" s="45" t="n">
        <f aca="false">(AJ24+AK24)/AL24</f>
        <v>0.430705951481575</v>
      </c>
      <c r="AQ24" s="490" t="n">
        <v>4400</v>
      </c>
      <c r="AR24" s="491" t="n">
        <v>2181</v>
      </c>
      <c r="AS24" s="491" t="n">
        <f aca="false">AQ24+AR24</f>
        <v>6581</v>
      </c>
      <c r="AT24" s="491" t="n">
        <v>4490</v>
      </c>
      <c r="AU24" s="491" t="n">
        <v>537</v>
      </c>
      <c r="AV24" s="597" t="n">
        <f aca="false">AS24+AT24+AU24</f>
        <v>11608</v>
      </c>
      <c r="AW24" s="595" t="n">
        <f aca="false">AS24/AV24</f>
        <v>0.566936595451413</v>
      </c>
      <c r="AX24" s="595" t="n">
        <f aca="false">AR24/AV24</f>
        <v>0.187887663680221</v>
      </c>
      <c r="AY24" s="595" t="n">
        <f aca="false">AQ24/AV24</f>
        <v>0.379048931771192</v>
      </c>
      <c r="AZ24" s="45" t="n">
        <f aca="false">(AT24+AU24)/AV24</f>
        <v>0.433063404548587</v>
      </c>
      <c r="BA24" s="490" t="n">
        <v>5052</v>
      </c>
      <c r="BB24" s="491" t="n">
        <v>1397</v>
      </c>
      <c r="BC24" s="491" t="n">
        <f aca="false">BA24+BB24</f>
        <v>6449</v>
      </c>
      <c r="BD24" s="491" t="n">
        <v>4557</v>
      </c>
      <c r="BE24" s="491" t="n">
        <v>539</v>
      </c>
      <c r="BF24" s="597" t="n">
        <f aca="false">BC24+BD24+BE24</f>
        <v>11545</v>
      </c>
      <c r="BG24" s="595" t="n">
        <f aca="false">BC24/BF24</f>
        <v>0.558596795149415</v>
      </c>
      <c r="BH24" s="595" t="n">
        <f aca="false">BB24/BF24</f>
        <v>0.121004763967085</v>
      </c>
      <c r="BI24" s="595" t="n">
        <f aca="false">BA24/BF24</f>
        <v>0.43759203118233</v>
      </c>
      <c r="BJ24" s="45" t="n">
        <f aca="false">(BD24+BE24)/BF24</f>
        <v>0.441403204850585</v>
      </c>
      <c r="BK24" s="500" t="n">
        <v>5452</v>
      </c>
      <c r="BL24" s="592" t="n">
        <v>717</v>
      </c>
      <c r="BM24" s="491" t="n">
        <f aca="false">BK24+BL24</f>
        <v>6169</v>
      </c>
      <c r="BN24" s="491" t="n">
        <v>4548</v>
      </c>
      <c r="BO24" s="491" t="n">
        <v>554</v>
      </c>
      <c r="BP24" s="597" t="n">
        <f aca="false">BM24+BN24+BO24</f>
        <v>11271</v>
      </c>
      <c r="BQ24" s="595" t="n">
        <f aca="false">BM24/BP24</f>
        <v>0.547333865672966</v>
      </c>
      <c r="BR24" s="595" t="n">
        <f aca="false">BL24/BP24</f>
        <v>0.0636145861059356</v>
      </c>
      <c r="BS24" s="595" t="n">
        <f aca="false">BK24/BP24</f>
        <v>0.48371927956703</v>
      </c>
      <c r="BT24" s="45" t="n">
        <f aca="false">(BN24+BO24)/BP24</f>
        <v>0.452666134327034</v>
      </c>
      <c r="BU24" s="490" t="n">
        <v>5590</v>
      </c>
      <c r="BV24" s="491" t="n">
        <v>177</v>
      </c>
      <c r="BW24" s="491" t="n">
        <f aca="false">BU24+BV24</f>
        <v>5767</v>
      </c>
      <c r="BX24" s="491" t="n">
        <v>4595</v>
      </c>
      <c r="BY24" s="491" t="n">
        <v>565</v>
      </c>
      <c r="BZ24" s="597" t="n">
        <f aca="false">BW24+BX24+BY24</f>
        <v>10927</v>
      </c>
      <c r="CA24" s="595" t="n">
        <f aca="false">BW24/BZ24</f>
        <v>0.5277752356548</v>
      </c>
      <c r="CB24" s="595" t="n">
        <f aca="false">BV24/BZ24</f>
        <v>0.0161984076141667</v>
      </c>
      <c r="CC24" s="595" t="n">
        <f aca="false">BU24/BZ24</f>
        <v>0.511576828040633</v>
      </c>
      <c r="CD24" s="45" t="n">
        <f aca="false">(BX24+BY24)/BZ24</f>
        <v>0.4722247643452</v>
      </c>
      <c r="CE24" s="490" t="n">
        <v>4975</v>
      </c>
      <c r="CF24" s="491" t="n">
        <v>302</v>
      </c>
      <c r="CG24" s="491" t="n">
        <f aca="false">CE24+CF24</f>
        <v>5277</v>
      </c>
      <c r="CH24" s="491" t="n">
        <v>4462</v>
      </c>
      <c r="CI24" s="491" t="n">
        <v>562</v>
      </c>
      <c r="CJ24" s="597" t="n">
        <f aca="false">CG24+CH24+CI24</f>
        <v>10301</v>
      </c>
      <c r="CK24" s="595" t="n">
        <f aca="false">CG24/CJ24</f>
        <v>0.512280361129987</v>
      </c>
      <c r="CL24" s="595" t="n">
        <f aca="false">CF24/CJ24</f>
        <v>0.0293175419862149</v>
      </c>
      <c r="CM24" s="595" t="n">
        <f aca="false">CE24/CJ24</f>
        <v>0.482962819143772</v>
      </c>
      <c r="CN24" s="45" t="n">
        <f aca="false">(CH24+CI24)/CJ24</f>
        <v>0.487719638870013</v>
      </c>
      <c r="CO24" s="500" t="n">
        <v>4203</v>
      </c>
      <c r="CP24" s="592" t="n">
        <v>445</v>
      </c>
      <c r="CQ24" s="491" t="n">
        <f aca="false">CO24+CP24</f>
        <v>4648</v>
      </c>
      <c r="CR24" s="491" t="n">
        <v>4393</v>
      </c>
      <c r="CS24" s="491" t="n">
        <v>562</v>
      </c>
      <c r="CT24" s="597" t="n">
        <f aca="false">CQ24+CR24+CS24</f>
        <v>9603</v>
      </c>
      <c r="CU24" s="595" t="n">
        <f aca="false">CQ24/CT24</f>
        <v>0.484015411850463</v>
      </c>
      <c r="CV24" s="595" t="n">
        <f aca="false">CP24/CT24</f>
        <v>0.0463396855149432</v>
      </c>
      <c r="CW24" s="595" t="n">
        <f aca="false">CO24/CT24</f>
        <v>0.43767572633552</v>
      </c>
      <c r="CX24" s="45" t="n">
        <f aca="false">(CR24+CS24)/CT24</f>
        <v>0.515984588149537</v>
      </c>
      <c r="CY24" s="500" t="n">
        <v>3551</v>
      </c>
      <c r="CZ24" s="592" t="n">
        <v>843</v>
      </c>
      <c r="DA24" s="491" t="n">
        <f aca="false">CY24+CZ24</f>
        <v>4394</v>
      </c>
      <c r="DB24" s="491" t="n">
        <v>4171</v>
      </c>
      <c r="DC24" s="491" t="n">
        <v>581</v>
      </c>
      <c r="DD24" s="597" t="n">
        <f aca="false">DA24+DB24+DC24</f>
        <v>9146</v>
      </c>
      <c r="DE24" s="595" t="n">
        <f aca="false">DA24/DD24</f>
        <v>0.480428602667833</v>
      </c>
      <c r="DF24" s="595" t="n">
        <f aca="false">CZ24/DD24</f>
        <v>0.0921714410671332</v>
      </c>
      <c r="DG24" s="595" t="n">
        <f aca="false">CY24/DD24</f>
        <v>0.3882571616007</v>
      </c>
      <c r="DH24" s="45" t="n">
        <f aca="false">(DB24+DC24)/DD24</f>
        <v>0.519571397332167</v>
      </c>
      <c r="DI24" s="598" t="n">
        <v>3208</v>
      </c>
      <c r="DJ24" s="519" t="n">
        <v>1036</v>
      </c>
      <c r="DK24" s="597" t="n">
        <f aca="false">DI24+DJ24</f>
        <v>4244</v>
      </c>
      <c r="DL24" s="599" t="n">
        <v>3930</v>
      </c>
      <c r="DM24" s="599" t="n">
        <v>570</v>
      </c>
      <c r="DN24" s="597" t="n">
        <f aca="false">DK24+DL24+DM24</f>
        <v>8744</v>
      </c>
      <c r="DO24" s="595" t="n">
        <f aca="false">DK24/DN24</f>
        <v>0.485361390667887</v>
      </c>
      <c r="DP24" s="595" t="n">
        <f aca="false">DJ24/DN24</f>
        <v>0.118481244281793</v>
      </c>
      <c r="DQ24" s="595" t="n">
        <f aca="false">DI24/DN24</f>
        <v>0.366880146386093</v>
      </c>
      <c r="DR24" s="45" t="n">
        <f aca="false">(DL24+DM24)/DN24</f>
        <v>0.514638609332114</v>
      </c>
      <c r="DS24" s="599" t="n">
        <v>3049</v>
      </c>
      <c r="DT24" s="519" t="n">
        <v>1286</v>
      </c>
      <c r="DU24" s="597" t="n">
        <f aca="false">DS24+DT24</f>
        <v>4335</v>
      </c>
      <c r="DV24" s="600" t="n">
        <v>3805</v>
      </c>
      <c r="DW24" s="600" t="n">
        <v>583</v>
      </c>
      <c r="DX24" s="597" t="n">
        <f aca="false">DU24+DV24+DW24</f>
        <v>8723</v>
      </c>
      <c r="DY24" s="595" t="n">
        <f aca="false">DU24/DX24</f>
        <v>0.496962054339104</v>
      </c>
      <c r="DZ24" s="595" t="n">
        <f aca="false">DT24/DX24</f>
        <v>0.147426344147656</v>
      </c>
      <c r="EA24" s="595" t="n">
        <f aca="false">DS24/DX24</f>
        <v>0.349535710191448</v>
      </c>
      <c r="EB24" s="596" t="n">
        <f aca="false">(DV24+DW24)/DX24</f>
        <v>0.503037945660896</v>
      </c>
      <c r="EC24" s="591" t="n">
        <v>2876</v>
      </c>
      <c r="ED24" s="592" t="n">
        <v>1277</v>
      </c>
      <c r="EE24" s="592" t="n">
        <v>4153</v>
      </c>
      <c r="EF24" s="592" t="n">
        <v>3691</v>
      </c>
      <c r="EG24" s="592" t="n">
        <v>601</v>
      </c>
      <c r="EH24" s="597" t="n">
        <f aca="false">EE24+EF24+EG24</f>
        <v>8445</v>
      </c>
      <c r="EI24" s="595" t="n">
        <f aca="false">EE24/EH24</f>
        <v>0.491770278271166</v>
      </c>
      <c r="EJ24" s="595" t="n">
        <f aca="false">ED24/EH24</f>
        <v>0.151213735938425</v>
      </c>
      <c r="EK24" s="595" t="n">
        <f aca="false">EC24/EH24</f>
        <v>0.340556542332741</v>
      </c>
      <c r="EL24" s="45" t="n">
        <f aca="false">(EF24+EG24)/EH24</f>
        <v>0.508229721728834</v>
      </c>
    </row>
    <row r="25" s="32" customFormat="true" ht="13.5" hidden="false" customHeight="false" outlineLevel="0" collapsed="false">
      <c r="A25" s="589" t="s">
        <v>26</v>
      </c>
      <c r="B25" s="590" t="s">
        <v>58</v>
      </c>
      <c r="C25" s="591" t="n">
        <v>4979</v>
      </c>
      <c r="D25" s="592" t="n">
        <v>6044</v>
      </c>
      <c r="E25" s="592" t="n">
        <f aca="false">C25+D25</f>
        <v>11023</v>
      </c>
      <c r="F25" s="519" t="n">
        <v>5285</v>
      </c>
      <c r="G25" s="519" t="n">
        <v>1417</v>
      </c>
      <c r="H25" s="593" t="n">
        <f aca="false">E25+F25+G25</f>
        <v>17725</v>
      </c>
      <c r="I25" s="594" t="n">
        <f aca="false">E25/H25</f>
        <v>0.621889985895628</v>
      </c>
      <c r="J25" s="595" t="n">
        <f aca="false">D25/H25</f>
        <v>0.34098730606488</v>
      </c>
      <c r="K25" s="595" t="n">
        <f aca="false">C25/H25</f>
        <v>0.280902679830748</v>
      </c>
      <c r="L25" s="45" t="n">
        <f aca="false">(F25+G25)/H25</f>
        <v>0.378110014104372</v>
      </c>
      <c r="M25" s="591" t="n">
        <v>5361</v>
      </c>
      <c r="N25" s="592" t="n">
        <v>6030</v>
      </c>
      <c r="O25" s="592" t="n">
        <f aca="false">M25+N25</f>
        <v>11391</v>
      </c>
      <c r="P25" s="592" t="n">
        <v>5338</v>
      </c>
      <c r="Q25" s="592" t="n">
        <v>1421</v>
      </c>
      <c r="R25" s="593" t="n">
        <f aca="false">O25+P25+Q25</f>
        <v>18150</v>
      </c>
      <c r="S25" s="594" t="n">
        <f aca="false">O25/R25</f>
        <v>0.627603305785124</v>
      </c>
      <c r="T25" s="595" t="n">
        <f aca="false">N25/R25</f>
        <v>0.332231404958678</v>
      </c>
      <c r="U25" s="595" t="n">
        <f aca="false">M25/R25</f>
        <v>0.295371900826446</v>
      </c>
      <c r="V25" s="45" t="n">
        <f aca="false">(P25+Q25)/R25</f>
        <v>0.372396694214876</v>
      </c>
      <c r="W25" s="592" t="n">
        <v>6024</v>
      </c>
      <c r="X25" s="592" t="n">
        <v>5652</v>
      </c>
      <c r="Y25" s="592" t="n">
        <f aca="false">W25+X25</f>
        <v>11676</v>
      </c>
      <c r="Z25" s="592" t="n">
        <v>5514</v>
      </c>
      <c r="AA25" s="592" t="n">
        <v>1344</v>
      </c>
      <c r="AB25" s="593" t="n">
        <f aca="false">Y25+Z25+AA25</f>
        <v>18534</v>
      </c>
      <c r="AC25" s="594" t="n">
        <f aca="false">Y25/AB25</f>
        <v>0.629977338944642</v>
      </c>
      <c r="AD25" s="595" t="n">
        <f aca="false">X25/AB25</f>
        <v>0.304953059242473</v>
      </c>
      <c r="AE25" s="595" t="n">
        <f aca="false">W25/AB25</f>
        <v>0.325024279702169</v>
      </c>
      <c r="AF25" s="596" t="n">
        <f aca="false">(Z25+AA25)/AB25</f>
        <v>0.370022661055358</v>
      </c>
      <c r="AG25" s="490" t="n">
        <v>6428</v>
      </c>
      <c r="AH25" s="491" t="n">
        <v>4995</v>
      </c>
      <c r="AI25" s="491" t="n">
        <f aca="false">AG25+AH25</f>
        <v>11423</v>
      </c>
      <c r="AJ25" s="491" t="n">
        <v>5798</v>
      </c>
      <c r="AK25" s="491" t="n">
        <v>1254</v>
      </c>
      <c r="AL25" s="597" t="n">
        <f aca="false">AI25+AJ25+AK25</f>
        <v>18475</v>
      </c>
      <c r="AM25" s="595" t="n">
        <f aca="false">AI25/AL25</f>
        <v>0.6182949932341</v>
      </c>
      <c r="AN25" s="595" t="n">
        <f aca="false">AH25/AL25</f>
        <v>0.270365358592693</v>
      </c>
      <c r="AO25" s="595" t="n">
        <f aca="false">AG25/AL25</f>
        <v>0.347929634641407</v>
      </c>
      <c r="AP25" s="45" t="n">
        <f aca="false">(AJ25+AK25)/AL25</f>
        <v>0.3817050067659</v>
      </c>
      <c r="AQ25" s="490" t="n">
        <v>6300</v>
      </c>
      <c r="AR25" s="491" t="n">
        <v>4355</v>
      </c>
      <c r="AS25" s="491" t="n">
        <f aca="false">AQ25+AR25</f>
        <v>10655</v>
      </c>
      <c r="AT25" s="491" t="n">
        <v>6113</v>
      </c>
      <c r="AU25" s="491" t="n">
        <v>1247</v>
      </c>
      <c r="AV25" s="597" t="n">
        <f aca="false">AS25+AT25+AU25</f>
        <v>18015</v>
      </c>
      <c r="AW25" s="595" t="n">
        <f aca="false">AS25/AV25</f>
        <v>0.591451568137663</v>
      </c>
      <c r="AX25" s="595" t="n">
        <f aca="false">AR25/AV25</f>
        <v>0.241742991951152</v>
      </c>
      <c r="AY25" s="595" t="n">
        <f aca="false">AQ25/AV25</f>
        <v>0.349708576186511</v>
      </c>
      <c r="AZ25" s="45" t="n">
        <f aca="false">(AT25+AU25)/AV25</f>
        <v>0.408548431862337</v>
      </c>
      <c r="BA25" s="490" t="n">
        <v>7369</v>
      </c>
      <c r="BB25" s="491" t="n">
        <v>2541</v>
      </c>
      <c r="BC25" s="491" t="n">
        <f aca="false">BA25+BB25</f>
        <v>9910</v>
      </c>
      <c r="BD25" s="491" t="n">
        <v>6113</v>
      </c>
      <c r="BE25" s="491" t="n">
        <v>1204</v>
      </c>
      <c r="BF25" s="597" t="n">
        <f aca="false">BC25+BD25+BE25</f>
        <v>17227</v>
      </c>
      <c r="BG25" s="595" t="n">
        <f aca="false">BC25/BF25</f>
        <v>0.575259766645382</v>
      </c>
      <c r="BH25" s="595" t="n">
        <f aca="false">BB25/BF25</f>
        <v>0.147501015847217</v>
      </c>
      <c r="BI25" s="595" t="n">
        <f aca="false">BA25/BF25</f>
        <v>0.427758750798166</v>
      </c>
      <c r="BJ25" s="45" t="n">
        <f aca="false">(BD25+BE25)/BF25</f>
        <v>0.424740233354618</v>
      </c>
      <c r="BK25" s="500" t="n">
        <v>8142</v>
      </c>
      <c r="BL25" s="592" t="n">
        <v>1096</v>
      </c>
      <c r="BM25" s="491" t="n">
        <f aca="false">BK25+BL25</f>
        <v>9238</v>
      </c>
      <c r="BN25" s="491" t="n">
        <v>5773</v>
      </c>
      <c r="BO25" s="491" t="n">
        <v>1205</v>
      </c>
      <c r="BP25" s="597" t="n">
        <f aca="false">BM25+BN25+BO25</f>
        <v>16216</v>
      </c>
      <c r="BQ25" s="595" t="n">
        <f aca="false">BM25/BP25</f>
        <v>0.569684262456833</v>
      </c>
      <c r="BR25" s="595" t="n">
        <f aca="false">BL25/BP25</f>
        <v>0.0675875678342378</v>
      </c>
      <c r="BS25" s="595" t="n">
        <f aca="false">BK25/BP25</f>
        <v>0.502096694622595</v>
      </c>
      <c r="BT25" s="45" t="n">
        <f aca="false">(BN25+BO25)/BP25</f>
        <v>0.430315737543167</v>
      </c>
      <c r="BU25" s="490" t="n">
        <v>8501</v>
      </c>
      <c r="BV25" s="491" t="n">
        <v>279</v>
      </c>
      <c r="BW25" s="491" t="n">
        <f aca="false">BU25+BV25</f>
        <v>8780</v>
      </c>
      <c r="BX25" s="491" t="n">
        <v>5599</v>
      </c>
      <c r="BY25" s="491" t="n">
        <v>1248</v>
      </c>
      <c r="BZ25" s="597" t="n">
        <f aca="false">BW25+BX25+BY25</f>
        <v>15627</v>
      </c>
      <c r="CA25" s="595" t="n">
        <f aca="false">BW25/BZ25</f>
        <v>0.561848083445319</v>
      </c>
      <c r="CB25" s="595" t="n">
        <f aca="false">BV25/BZ25</f>
        <v>0.0178537147245153</v>
      </c>
      <c r="CC25" s="595" t="n">
        <f aca="false">BU25/BZ25</f>
        <v>0.543994368720804</v>
      </c>
      <c r="CD25" s="45" t="n">
        <f aca="false">(BX25+BY25)/BZ25</f>
        <v>0.438151916554681</v>
      </c>
      <c r="CE25" s="490" t="n">
        <v>7197</v>
      </c>
      <c r="CF25" s="491" t="n">
        <v>522</v>
      </c>
      <c r="CG25" s="491" t="n">
        <f aca="false">CE25+CF25</f>
        <v>7719</v>
      </c>
      <c r="CH25" s="491" t="n">
        <v>5538</v>
      </c>
      <c r="CI25" s="491" t="n">
        <v>1109</v>
      </c>
      <c r="CJ25" s="597" t="n">
        <f aca="false">CG25+CH25+CI25</f>
        <v>14366</v>
      </c>
      <c r="CK25" s="595" t="n">
        <f aca="false">CG25/CJ25</f>
        <v>0.537310316023945</v>
      </c>
      <c r="CL25" s="595" t="n">
        <f aca="false">CF25/CJ25</f>
        <v>0.0363357928442155</v>
      </c>
      <c r="CM25" s="595" t="n">
        <f aca="false">CE25/CJ25</f>
        <v>0.50097452317973</v>
      </c>
      <c r="CN25" s="45" t="n">
        <f aca="false">(CH25+CI25)/CJ25</f>
        <v>0.462689683976055</v>
      </c>
      <c r="CO25" s="500" t="n">
        <v>5966</v>
      </c>
      <c r="CP25" s="592" t="n">
        <v>690</v>
      </c>
      <c r="CQ25" s="491" t="n">
        <f aca="false">CO25+CP25</f>
        <v>6656</v>
      </c>
      <c r="CR25" s="491" t="n">
        <v>5505</v>
      </c>
      <c r="CS25" s="491" t="n">
        <v>1061</v>
      </c>
      <c r="CT25" s="597" t="n">
        <f aca="false">CQ25+CR25+CS25</f>
        <v>13222</v>
      </c>
      <c r="CU25" s="595" t="n">
        <f aca="false">CQ25/CT25</f>
        <v>0.50340341854485</v>
      </c>
      <c r="CV25" s="595" t="n">
        <f aca="false">CP25/CT25</f>
        <v>0.0521857510210256</v>
      </c>
      <c r="CW25" s="595" t="n">
        <f aca="false">CO25/CT25</f>
        <v>0.451217667523824</v>
      </c>
      <c r="CX25" s="45" t="n">
        <f aca="false">(CR25+CS25)/CT25</f>
        <v>0.496596581455151</v>
      </c>
      <c r="CY25" s="500" t="n">
        <v>4884</v>
      </c>
      <c r="CZ25" s="592" t="n">
        <v>1196</v>
      </c>
      <c r="DA25" s="491" t="n">
        <f aca="false">CY25+CZ25</f>
        <v>6080</v>
      </c>
      <c r="DB25" s="491" t="n">
        <v>5462</v>
      </c>
      <c r="DC25" s="491" t="n">
        <v>1019</v>
      </c>
      <c r="DD25" s="597" t="n">
        <f aca="false">DA25+DB25+DC25</f>
        <v>12561</v>
      </c>
      <c r="DE25" s="595" t="n">
        <f aca="false">DA25/DD25</f>
        <v>0.484037895072048</v>
      </c>
      <c r="DF25" s="595" t="n">
        <f aca="false">CZ25/DD25</f>
        <v>0.0952153490964095</v>
      </c>
      <c r="DG25" s="595" t="n">
        <f aca="false">CY25/DD25</f>
        <v>0.388822545975639</v>
      </c>
      <c r="DH25" s="45" t="n">
        <f aca="false">(DB25+DC25)/DD25</f>
        <v>0.515962104927952</v>
      </c>
      <c r="DI25" s="598" t="n">
        <v>3839</v>
      </c>
      <c r="DJ25" s="519" t="n">
        <v>1625</v>
      </c>
      <c r="DK25" s="597" t="n">
        <f aca="false">DI25+DJ25</f>
        <v>5464</v>
      </c>
      <c r="DL25" s="599" t="n">
        <v>5244</v>
      </c>
      <c r="DM25" s="599" t="n">
        <v>902</v>
      </c>
      <c r="DN25" s="597" t="n">
        <f aca="false">DK25+DL25+DM25</f>
        <v>11610</v>
      </c>
      <c r="DO25" s="595" t="n">
        <f aca="false">DK25/DN25</f>
        <v>0.470628768303187</v>
      </c>
      <c r="DP25" s="595" t="n">
        <f aca="false">DJ25/DN25</f>
        <v>0.139965546942291</v>
      </c>
      <c r="DQ25" s="595" t="n">
        <f aca="false">DI25/DN25</f>
        <v>0.330663221360896</v>
      </c>
      <c r="DR25" s="45" t="n">
        <f aca="false">(DL25+DM25)/DN25</f>
        <v>0.529371231696813</v>
      </c>
      <c r="DS25" s="599" t="n">
        <v>3368</v>
      </c>
      <c r="DT25" s="519" t="n">
        <v>2038</v>
      </c>
      <c r="DU25" s="597" t="n">
        <f aca="false">DS25+DT25</f>
        <v>5406</v>
      </c>
      <c r="DV25" s="600" t="n">
        <v>5124</v>
      </c>
      <c r="DW25" s="600" t="n">
        <v>986</v>
      </c>
      <c r="DX25" s="597" t="n">
        <f aca="false">DU25+DV25+DW25</f>
        <v>11516</v>
      </c>
      <c r="DY25" s="595" t="n">
        <f aca="false">DU25/DX25</f>
        <v>0.469433831191386</v>
      </c>
      <c r="DZ25" s="595" t="n">
        <f aca="false">DT25/DX25</f>
        <v>0.176971170545328</v>
      </c>
      <c r="EA25" s="595" t="n">
        <f aca="false">DS25/DX25</f>
        <v>0.292462660646058</v>
      </c>
      <c r="EB25" s="596" t="n">
        <f aca="false">(DV25+DW25)/DX25</f>
        <v>0.530566168808614</v>
      </c>
      <c r="EC25" s="591" t="n">
        <v>3297</v>
      </c>
      <c r="ED25" s="592" t="n">
        <v>2243</v>
      </c>
      <c r="EE25" s="592" t="n">
        <v>5540</v>
      </c>
      <c r="EF25" s="592" t="n">
        <v>5052</v>
      </c>
      <c r="EG25" s="592" t="n">
        <v>993</v>
      </c>
      <c r="EH25" s="597" t="n">
        <f aca="false">EE25+EF25+EG25</f>
        <v>11585</v>
      </c>
      <c r="EI25" s="595" t="n">
        <f aca="false">EE25/EH25</f>
        <v>0.478204574881312</v>
      </c>
      <c r="EJ25" s="595" t="n">
        <f aca="false">ED25/EH25</f>
        <v>0.193612429866206</v>
      </c>
      <c r="EK25" s="595" t="n">
        <f aca="false">EC25/EH25</f>
        <v>0.284592145015106</v>
      </c>
      <c r="EL25" s="45" t="n">
        <f aca="false">(EF25+EG25)/EH25</f>
        <v>0.521795425118688</v>
      </c>
    </row>
    <row r="26" s="32" customFormat="true" ht="13.5" hidden="false" customHeight="false" outlineLevel="0" collapsed="false">
      <c r="A26" s="589" t="s">
        <v>26</v>
      </c>
      <c r="B26" s="590" t="s">
        <v>28</v>
      </c>
      <c r="C26" s="591" t="n">
        <v>6018</v>
      </c>
      <c r="D26" s="592" t="n">
        <v>4603</v>
      </c>
      <c r="E26" s="592" t="n">
        <f aca="false">C26+D26</f>
        <v>10621</v>
      </c>
      <c r="F26" s="519" t="n">
        <v>4270</v>
      </c>
      <c r="G26" s="519" t="n">
        <v>1005</v>
      </c>
      <c r="H26" s="593" t="n">
        <f aca="false">E26+F26+G26</f>
        <v>15896</v>
      </c>
      <c r="I26" s="594" t="n">
        <f aca="false">E26/H26</f>
        <v>0.668155510820332</v>
      </c>
      <c r="J26" s="595" t="n">
        <f aca="false">D26/H26</f>
        <v>0.289569703069955</v>
      </c>
      <c r="K26" s="595" t="n">
        <f aca="false">C26/H26</f>
        <v>0.378585807750378</v>
      </c>
      <c r="L26" s="45" t="n">
        <f aca="false">(F26+G26)/H26</f>
        <v>0.331844489179668</v>
      </c>
      <c r="M26" s="591" t="n">
        <v>5883</v>
      </c>
      <c r="N26" s="592" t="n">
        <v>4630</v>
      </c>
      <c r="O26" s="592" t="n">
        <f aca="false">M26+N26</f>
        <v>10513</v>
      </c>
      <c r="P26" s="592" t="n">
        <v>4175</v>
      </c>
      <c r="Q26" s="592" t="n">
        <v>969</v>
      </c>
      <c r="R26" s="593" t="n">
        <f aca="false">O26+P26+Q26</f>
        <v>15657</v>
      </c>
      <c r="S26" s="594" t="n">
        <f aca="false">O26/R26</f>
        <v>0.671456856358178</v>
      </c>
      <c r="T26" s="595" t="n">
        <f aca="false">N26/R26</f>
        <v>0.295714376955994</v>
      </c>
      <c r="U26" s="595" t="n">
        <f aca="false">M26/R26</f>
        <v>0.375742479402184</v>
      </c>
      <c r="V26" s="45" t="n">
        <f aca="false">(P26+Q26)/R26</f>
        <v>0.328543143641822</v>
      </c>
      <c r="W26" s="592" t="n">
        <v>6214</v>
      </c>
      <c r="X26" s="592" t="n">
        <v>4283</v>
      </c>
      <c r="Y26" s="592" t="n">
        <f aca="false">W26+X26</f>
        <v>10497</v>
      </c>
      <c r="Z26" s="592" t="n">
        <v>4018</v>
      </c>
      <c r="AA26" s="592" t="n">
        <v>878</v>
      </c>
      <c r="AB26" s="593" t="n">
        <f aca="false">Y26+Z26+AA26</f>
        <v>15393</v>
      </c>
      <c r="AC26" s="594" t="n">
        <f aca="false">Y26/AB26</f>
        <v>0.681933346326252</v>
      </c>
      <c r="AD26" s="595" t="n">
        <f aca="false">X26/AB26</f>
        <v>0.278243357370233</v>
      </c>
      <c r="AE26" s="595" t="n">
        <f aca="false">W26/AB26</f>
        <v>0.403689988956019</v>
      </c>
      <c r="AF26" s="596" t="n">
        <f aca="false">(Z26+AA26)/AB26</f>
        <v>0.318066653673748</v>
      </c>
      <c r="AG26" s="490" t="n">
        <v>6569</v>
      </c>
      <c r="AH26" s="491" t="n">
        <v>4031</v>
      </c>
      <c r="AI26" s="491" t="n">
        <f aca="false">AG26+AH26</f>
        <v>10600</v>
      </c>
      <c r="AJ26" s="491" t="n">
        <v>3917</v>
      </c>
      <c r="AK26" s="491" t="n">
        <v>805</v>
      </c>
      <c r="AL26" s="597" t="n">
        <f aca="false">AI26+AJ26+AK26</f>
        <v>15322</v>
      </c>
      <c r="AM26" s="595" t="n">
        <f aca="false">AI26/AL26</f>
        <v>0.691815689857721</v>
      </c>
      <c r="AN26" s="595" t="n">
        <f aca="false">AH26/AL26</f>
        <v>0.26308575903929</v>
      </c>
      <c r="AO26" s="595" t="n">
        <f aca="false">AG26/AL26</f>
        <v>0.428729930818431</v>
      </c>
      <c r="AP26" s="45" t="n">
        <f aca="false">(AJ26+AK26)/AL26</f>
        <v>0.308184310142279</v>
      </c>
      <c r="AQ26" s="490" t="n">
        <v>6971</v>
      </c>
      <c r="AR26" s="491" t="n">
        <v>3753</v>
      </c>
      <c r="AS26" s="491" t="n">
        <f aca="false">AQ26+AR26</f>
        <v>10724</v>
      </c>
      <c r="AT26" s="491" t="n">
        <v>3868</v>
      </c>
      <c r="AU26" s="491" t="n">
        <v>753</v>
      </c>
      <c r="AV26" s="597" t="n">
        <f aca="false">AS26+AT26+AU26</f>
        <v>15345</v>
      </c>
      <c r="AW26" s="595" t="n">
        <f aca="false">AS26/AV26</f>
        <v>0.698859563375692</v>
      </c>
      <c r="AX26" s="595" t="n">
        <f aca="false">AR26/AV26</f>
        <v>0.244574780058651</v>
      </c>
      <c r="AY26" s="595" t="n">
        <f aca="false">AQ26/AV26</f>
        <v>0.454284783317041</v>
      </c>
      <c r="AZ26" s="45" t="n">
        <f aca="false">(AT26+AU26)/AV26</f>
        <v>0.301140436624308</v>
      </c>
      <c r="BA26" s="490" t="n">
        <v>8526</v>
      </c>
      <c r="BB26" s="491" t="n">
        <v>2342</v>
      </c>
      <c r="BC26" s="491" t="n">
        <f aca="false">BA26+BB26</f>
        <v>10868</v>
      </c>
      <c r="BD26" s="491" t="n">
        <v>3904</v>
      </c>
      <c r="BE26" s="491" t="n">
        <v>739</v>
      </c>
      <c r="BF26" s="597" t="n">
        <f aca="false">BC26+BD26+BE26</f>
        <v>15511</v>
      </c>
      <c r="BG26" s="595" t="n">
        <f aca="false">BC26/BF26</f>
        <v>0.700664044871382</v>
      </c>
      <c r="BH26" s="595" t="n">
        <f aca="false">BB26/BF26</f>
        <v>0.150989620269486</v>
      </c>
      <c r="BI26" s="595" t="n">
        <f aca="false">BA26/BF26</f>
        <v>0.549674424601895</v>
      </c>
      <c r="BJ26" s="45" t="n">
        <f aca="false">(BD26+BE26)/BF26</f>
        <v>0.299335955128618</v>
      </c>
      <c r="BK26" s="500" t="n">
        <v>9384</v>
      </c>
      <c r="BL26" s="519" t="n">
        <v>921</v>
      </c>
      <c r="BM26" s="491" t="n">
        <f aca="false">BK26+BL26</f>
        <v>10305</v>
      </c>
      <c r="BN26" s="491" t="n">
        <v>4063</v>
      </c>
      <c r="BO26" s="491" t="n">
        <v>764</v>
      </c>
      <c r="BP26" s="597" t="n">
        <f aca="false">BM26+BN26+BO26</f>
        <v>15132</v>
      </c>
      <c r="BQ26" s="595" t="n">
        <f aca="false">BM26/BP26</f>
        <v>0.681007137192704</v>
      </c>
      <c r="BR26" s="595" t="n">
        <f aca="false">BL26/BP26</f>
        <v>0.0608643933386201</v>
      </c>
      <c r="BS26" s="595" t="n">
        <f aca="false">BK26/BP26</f>
        <v>0.620142743854084</v>
      </c>
      <c r="BT26" s="45" t="n">
        <f aca="false">(BN26+BO26)/BP26</f>
        <v>0.318992862807296</v>
      </c>
      <c r="BU26" s="490" t="n">
        <v>9362</v>
      </c>
      <c r="BV26" s="491" t="n">
        <v>313</v>
      </c>
      <c r="BW26" s="491" t="n">
        <f aca="false">BU26+BV26</f>
        <v>9675</v>
      </c>
      <c r="BX26" s="491" t="n">
        <v>4228</v>
      </c>
      <c r="BY26" s="491" t="n">
        <v>831</v>
      </c>
      <c r="BZ26" s="597" t="n">
        <f aca="false">BW26+BX26+BY26</f>
        <v>14734</v>
      </c>
      <c r="CA26" s="595" t="n">
        <f aca="false">BW26/BZ26</f>
        <v>0.656644495724175</v>
      </c>
      <c r="CB26" s="595" t="n">
        <f aca="false">BV26/BZ26</f>
        <v>0.0212433826523687</v>
      </c>
      <c r="CC26" s="595" t="n">
        <f aca="false">BU26/BZ26</f>
        <v>0.635401113071807</v>
      </c>
      <c r="CD26" s="45" t="n">
        <f aca="false">(BX26+BY26)/BZ26</f>
        <v>0.343355504275825</v>
      </c>
      <c r="CE26" s="490" t="n">
        <v>8054</v>
      </c>
      <c r="CF26" s="491" t="n">
        <v>564</v>
      </c>
      <c r="CG26" s="491" t="n">
        <f aca="false">CE26+CF26</f>
        <v>8618</v>
      </c>
      <c r="CH26" s="491" t="n">
        <v>4343</v>
      </c>
      <c r="CI26" s="491" t="n">
        <v>852</v>
      </c>
      <c r="CJ26" s="597" t="n">
        <f aca="false">CG26+CH26+CI26</f>
        <v>13813</v>
      </c>
      <c r="CK26" s="595" t="n">
        <f aca="false">CG26/CJ26</f>
        <v>0.623905017012959</v>
      </c>
      <c r="CL26" s="595" t="n">
        <f aca="false">CF26/CJ26</f>
        <v>0.0408311011366104</v>
      </c>
      <c r="CM26" s="595" t="n">
        <f aca="false">CE26/CJ26</f>
        <v>0.583073915876348</v>
      </c>
      <c r="CN26" s="45" t="n">
        <f aca="false">(CH26+CI26)/CJ26</f>
        <v>0.376094982987041</v>
      </c>
      <c r="CO26" s="500" t="n">
        <v>6872</v>
      </c>
      <c r="CP26" s="592" t="n">
        <v>642</v>
      </c>
      <c r="CQ26" s="491" t="n">
        <f aca="false">CO26+CP26</f>
        <v>7514</v>
      </c>
      <c r="CR26" s="491" t="n">
        <v>4500</v>
      </c>
      <c r="CS26" s="491" t="n">
        <v>873</v>
      </c>
      <c r="CT26" s="597" t="n">
        <f aca="false">CQ26+CR26+CS26</f>
        <v>12887</v>
      </c>
      <c r="CU26" s="595" t="n">
        <f aca="false">CQ26/CT26</f>
        <v>0.583068208271902</v>
      </c>
      <c r="CV26" s="595" t="n">
        <f aca="false">CP26/CT26</f>
        <v>0.0498176456894545</v>
      </c>
      <c r="CW26" s="595" t="n">
        <f aca="false">CO26/CT26</f>
        <v>0.533250562582447</v>
      </c>
      <c r="CX26" s="45" t="n">
        <f aca="false">(CR26+CS26)/CT26</f>
        <v>0.416931791728098</v>
      </c>
      <c r="CY26" s="500" t="n">
        <v>5733</v>
      </c>
      <c r="CZ26" s="592" t="n">
        <v>1074</v>
      </c>
      <c r="DA26" s="491" t="n">
        <f aca="false">CY26+CZ26</f>
        <v>6807</v>
      </c>
      <c r="DB26" s="491" t="n">
        <v>4509</v>
      </c>
      <c r="DC26" s="491" t="n">
        <v>945</v>
      </c>
      <c r="DD26" s="597" t="n">
        <f aca="false">DA26+DB26+DC26</f>
        <v>12261</v>
      </c>
      <c r="DE26" s="595" t="n">
        <f aca="false">DA26/DD26</f>
        <v>0.555174944947394</v>
      </c>
      <c r="DF26" s="595" t="n">
        <f aca="false">CZ26/DD26</f>
        <v>0.0875948128211402</v>
      </c>
      <c r="DG26" s="595" t="n">
        <f aca="false">CY26/DD26</f>
        <v>0.467580132126254</v>
      </c>
      <c r="DH26" s="45" t="n">
        <f aca="false">(DB26+DC26)/DD26</f>
        <v>0.444825055052606</v>
      </c>
      <c r="DI26" s="598" t="n">
        <v>4787</v>
      </c>
      <c r="DJ26" s="519" t="n">
        <v>1404</v>
      </c>
      <c r="DK26" s="597" t="n">
        <f aca="false">DI26+DJ26</f>
        <v>6191</v>
      </c>
      <c r="DL26" s="599" t="n">
        <v>4367</v>
      </c>
      <c r="DM26" s="599" t="n">
        <v>908</v>
      </c>
      <c r="DN26" s="597" t="n">
        <f aca="false">DK26+DL26+DM26</f>
        <v>11466</v>
      </c>
      <c r="DO26" s="595" t="n">
        <f aca="false">DK26/DN26</f>
        <v>0.539944182801326</v>
      </c>
      <c r="DP26" s="595" t="n">
        <f aca="false">DJ26/DN26</f>
        <v>0.122448979591837</v>
      </c>
      <c r="DQ26" s="595" t="n">
        <f aca="false">DI26/DN26</f>
        <v>0.417495203209489</v>
      </c>
      <c r="DR26" s="45" t="n">
        <f aca="false">(DL26+DM26)/DN26</f>
        <v>0.460055817198674</v>
      </c>
      <c r="DS26" s="599" t="n">
        <v>4383</v>
      </c>
      <c r="DT26" s="519" t="n">
        <v>1719</v>
      </c>
      <c r="DU26" s="597" t="n">
        <f aca="false">DS26+DT26</f>
        <v>6102</v>
      </c>
      <c r="DV26" s="600" t="n">
        <v>4265</v>
      </c>
      <c r="DW26" s="600" t="n">
        <v>945</v>
      </c>
      <c r="DX26" s="597" t="n">
        <f aca="false">DU26+DV26+DW26</f>
        <v>11312</v>
      </c>
      <c r="DY26" s="595" t="n">
        <f aca="false">DU26/DX26</f>
        <v>0.539427157001414</v>
      </c>
      <c r="DZ26" s="595" t="n">
        <f aca="false">DT26/DX26</f>
        <v>0.151962517680339</v>
      </c>
      <c r="EA26" s="595" t="n">
        <f aca="false">DS26/DX26</f>
        <v>0.387464639321075</v>
      </c>
      <c r="EB26" s="596" t="n">
        <f aca="false">(DV26+DW26)/DX26</f>
        <v>0.460572842998586</v>
      </c>
      <c r="EC26" s="591" t="n">
        <v>4065</v>
      </c>
      <c r="ED26" s="592" t="n">
        <v>1877</v>
      </c>
      <c r="EE26" s="592" t="n">
        <v>5942</v>
      </c>
      <c r="EF26" s="592" t="n">
        <v>4177</v>
      </c>
      <c r="EG26" s="592" t="n">
        <v>956</v>
      </c>
      <c r="EH26" s="597" t="n">
        <f aca="false">EE26+EF26+EG26</f>
        <v>11075</v>
      </c>
      <c r="EI26" s="595" t="n">
        <f aca="false">EE26/EH26</f>
        <v>0.536523702031603</v>
      </c>
      <c r="EJ26" s="595" t="n">
        <f aca="false">ED26/EH26</f>
        <v>0.169480812641084</v>
      </c>
      <c r="EK26" s="595" t="n">
        <f aca="false">EC26/EH26</f>
        <v>0.367042889390519</v>
      </c>
      <c r="EL26" s="45" t="n">
        <f aca="false">(EF26+EG26)/EH26</f>
        <v>0.463476297968397</v>
      </c>
    </row>
    <row r="27" s="3" customFormat="true" ht="13.5" hidden="false" customHeight="false" outlineLevel="0" collapsed="false">
      <c r="A27" s="589" t="s">
        <v>126</v>
      </c>
      <c r="B27" s="590"/>
      <c r="C27" s="589" t="n">
        <f aca="false">SUM(C21:C26)</f>
        <v>43747</v>
      </c>
      <c r="D27" s="593" t="n">
        <f aca="false">SUM(D21:D26)</f>
        <v>35274</v>
      </c>
      <c r="E27" s="593" t="n">
        <f aca="false">SUM(E21:E26)</f>
        <v>79021</v>
      </c>
      <c r="F27" s="601" t="n">
        <f aca="false">SUM(F21:F26)</f>
        <v>44161</v>
      </c>
      <c r="G27" s="601" t="n">
        <f aca="false">SUM(G21:G26)</f>
        <v>9880</v>
      </c>
      <c r="H27" s="593" t="n">
        <f aca="false">SUM(H21:H26)</f>
        <v>133062</v>
      </c>
      <c r="I27" s="602" t="n">
        <f aca="false">E27/H27</f>
        <v>0.593866017345298</v>
      </c>
      <c r="J27" s="603" t="n">
        <f aca="false">D27/H27</f>
        <v>0.265094467240835</v>
      </c>
      <c r="K27" s="603" t="n">
        <f aca="false">C27/H27</f>
        <v>0.328771550104463</v>
      </c>
      <c r="L27" s="604" t="n">
        <f aca="false">(F27+G27)/H27</f>
        <v>0.406133982654702</v>
      </c>
      <c r="M27" s="589" t="n">
        <f aca="false">SUM(M21:M26)</f>
        <v>44306</v>
      </c>
      <c r="N27" s="593" t="n">
        <f aca="false">SUM(N21:N26)</f>
        <v>35718</v>
      </c>
      <c r="O27" s="593" t="n">
        <f aca="false">SUM(O21:O26)</f>
        <v>80024</v>
      </c>
      <c r="P27" s="593" t="n">
        <f aca="false">SUM(P21:P26)</f>
        <v>43855</v>
      </c>
      <c r="Q27" s="593" t="n">
        <f aca="false">SUM(Q21:Q26)</f>
        <v>9548</v>
      </c>
      <c r="R27" s="593" t="n">
        <f aca="false">SUM(R21:R26)</f>
        <v>133427</v>
      </c>
      <c r="S27" s="602" t="n">
        <f aca="false">O27/R27</f>
        <v>0.599758669534652</v>
      </c>
      <c r="T27" s="603" t="n">
        <f aca="false">N27/R27</f>
        <v>0.267696942897614</v>
      </c>
      <c r="U27" s="603" t="n">
        <f aca="false">M27/R27</f>
        <v>0.332061726637038</v>
      </c>
      <c r="V27" s="604" t="n">
        <f aca="false">(P27+Q27)/R27</f>
        <v>0.400241330465348</v>
      </c>
      <c r="W27" s="593" t="n">
        <f aca="false">SUM(W21:W26)</f>
        <v>47708</v>
      </c>
      <c r="X27" s="593" t="n">
        <f aca="false">SUM(X21:X26)</f>
        <v>33097</v>
      </c>
      <c r="Y27" s="593" t="n">
        <f aca="false">SUM(Y21:Y26)</f>
        <v>80805</v>
      </c>
      <c r="Z27" s="593" t="n">
        <f aca="false">SUM(Z21:Z26)</f>
        <v>43278</v>
      </c>
      <c r="AA27" s="593" t="n">
        <f aca="false">SUM(AA21:AA26)</f>
        <v>8962</v>
      </c>
      <c r="AB27" s="593" t="n">
        <f aca="false">SUM(AB21:AB26)</f>
        <v>133045</v>
      </c>
      <c r="AC27" s="602" t="n">
        <f aca="false">Y27/AB27</f>
        <v>0.607350896313277</v>
      </c>
      <c r="AD27" s="603" t="n">
        <f aca="false">X27/AB27</f>
        <v>0.24876545529708</v>
      </c>
      <c r="AE27" s="603" t="n">
        <f aca="false">W27/AB27</f>
        <v>0.358585441016198</v>
      </c>
      <c r="AF27" s="605" t="n">
        <f aca="false">(Z27+AA27)/AB27</f>
        <v>0.392649103686723</v>
      </c>
      <c r="AG27" s="606" t="n">
        <f aca="false">SUM(AG21:AG26)</f>
        <v>50494</v>
      </c>
      <c r="AH27" s="597" t="n">
        <f aca="false">SUM(AH21:AH26)</f>
        <v>29189</v>
      </c>
      <c r="AI27" s="597" t="n">
        <f aca="false">SUM(AI21:AI26)</f>
        <v>79683</v>
      </c>
      <c r="AJ27" s="597" t="n">
        <f aca="false">SUM(AJ21:AJ26)</f>
        <v>42540</v>
      </c>
      <c r="AK27" s="597" t="n">
        <f aca="false">SUM(AK21:AK26)</f>
        <v>8399</v>
      </c>
      <c r="AL27" s="597" t="n">
        <f aca="false">SUM(AL21:AL26)</f>
        <v>130622</v>
      </c>
      <c r="AM27" s="603" t="n">
        <f aca="false">AI27/AL27</f>
        <v>0.610027407328015</v>
      </c>
      <c r="AN27" s="603" t="n">
        <f aca="false">AH27/AL27</f>
        <v>0.223461591462388</v>
      </c>
      <c r="AO27" s="603" t="n">
        <f aca="false">AG27/AL27</f>
        <v>0.386565815865628</v>
      </c>
      <c r="AP27" s="604" t="n">
        <f aca="false">(AJ27+AK27)/AL27</f>
        <v>0.389972592671985</v>
      </c>
      <c r="AQ27" s="606" t="n">
        <f aca="false">SUM(AQ21:AQ26)</f>
        <v>50849</v>
      </c>
      <c r="AR27" s="597" t="n">
        <f aca="false">SUM(AR21:AR26)</f>
        <v>25599</v>
      </c>
      <c r="AS27" s="597" t="n">
        <f aca="false">SUM(AS21:AS26)</f>
        <v>76448</v>
      </c>
      <c r="AT27" s="597" t="n">
        <f aca="false">SUM(AT21:AT26)</f>
        <v>42367</v>
      </c>
      <c r="AU27" s="597" t="n">
        <f aca="false">SUM(AU21:AU26)</f>
        <v>8080</v>
      </c>
      <c r="AV27" s="597" t="n">
        <f aca="false">SUM(AV21:AV26)</f>
        <v>126895</v>
      </c>
      <c r="AW27" s="603" t="n">
        <f aca="false">AS27/AV27</f>
        <v>0.602450845186966</v>
      </c>
      <c r="AX27" s="603" t="n">
        <f aca="false">AR27/AV27</f>
        <v>0.201733716852516</v>
      </c>
      <c r="AY27" s="603" t="n">
        <f aca="false">AQ27/AV27</f>
        <v>0.40071712833445</v>
      </c>
      <c r="AZ27" s="604" t="n">
        <f aca="false">(AT27+AU27)/AV27</f>
        <v>0.397549154813034</v>
      </c>
      <c r="BA27" s="606" t="n">
        <f aca="false">SUM(BA21:BA26)</f>
        <v>57495</v>
      </c>
      <c r="BB27" s="597" t="n">
        <f aca="false">SUM(BB21:BB26)</f>
        <v>15588</v>
      </c>
      <c r="BC27" s="597" t="n">
        <f aca="false">SUM(BC21:BC26)</f>
        <v>73083</v>
      </c>
      <c r="BD27" s="597" t="n">
        <f aca="false">SUM(BD21:BD26)</f>
        <v>42384</v>
      </c>
      <c r="BE27" s="597" t="n">
        <f aca="false">SUM(BE21:BE26)</f>
        <v>8101</v>
      </c>
      <c r="BF27" s="597" t="n">
        <f aca="false">SUM(BF21:BF26)</f>
        <v>123568</v>
      </c>
      <c r="BG27" s="603" t="n">
        <f aca="false">BC27/BF27</f>
        <v>0.591439531270232</v>
      </c>
      <c r="BH27" s="603" t="n">
        <f aca="false">BB27/BF27</f>
        <v>0.126149164832319</v>
      </c>
      <c r="BI27" s="603" t="n">
        <f aca="false">BA27/BF27</f>
        <v>0.465290366437913</v>
      </c>
      <c r="BJ27" s="604" t="n">
        <f aca="false">(BD27+BE27)/BF27</f>
        <v>0.408560468729768</v>
      </c>
      <c r="BK27" s="607" t="n">
        <f aca="false">SUM(BK21:BK26)</f>
        <v>62082</v>
      </c>
      <c r="BL27" s="601" t="n">
        <f aca="false">SUM(BL21:BL26)</f>
        <v>7289</v>
      </c>
      <c r="BM27" s="597" t="n">
        <f aca="false">SUM(BM21:BM26)</f>
        <v>69371</v>
      </c>
      <c r="BN27" s="597" t="n">
        <f aca="false">SUM(BN21:BN26)</f>
        <v>42537</v>
      </c>
      <c r="BO27" s="597" t="n">
        <f aca="false">SUM(BO21:BO26)</f>
        <v>8262</v>
      </c>
      <c r="BP27" s="597" t="n">
        <f aca="false">SUM(BP21:BP26)</f>
        <v>120170</v>
      </c>
      <c r="BQ27" s="603" t="n">
        <f aca="false">BM27/BP27</f>
        <v>0.577273862028793</v>
      </c>
      <c r="BR27" s="603" t="n">
        <f aca="false">BL27/BP27</f>
        <v>0.060655737704918</v>
      </c>
      <c r="BS27" s="603" t="n">
        <f aca="false">BK27/BP27</f>
        <v>0.516618124323875</v>
      </c>
      <c r="BT27" s="604" t="n">
        <f aca="false">(BN27+BO27)/BP27</f>
        <v>0.422726137971207</v>
      </c>
      <c r="BU27" s="606" t="n">
        <f aca="false">SUM(BU21:BU26)</f>
        <v>63279</v>
      </c>
      <c r="BV27" s="597" t="n">
        <f aca="false">SUM(BV21:BV26)</f>
        <v>1730</v>
      </c>
      <c r="BW27" s="597" t="n">
        <f aca="false">SUM(BW21:BW26)</f>
        <v>65009</v>
      </c>
      <c r="BX27" s="597" t="n">
        <f aca="false">SUM(BX21:BX26)</f>
        <v>43209</v>
      </c>
      <c r="BY27" s="597" t="n">
        <f aca="false">SUM(BY21:BY26)</f>
        <v>8613</v>
      </c>
      <c r="BZ27" s="597" t="n">
        <f aca="false">SUM(BZ21:BZ26)</f>
        <v>116831</v>
      </c>
      <c r="CA27" s="603" t="n">
        <f aca="false">BW27/BZ27</f>
        <v>0.556436219838913</v>
      </c>
      <c r="CB27" s="603" t="n">
        <f aca="false">BV27/BZ27</f>
        <v>0.0148077137061225</v>
      </c>
      <c r="CC27" s="603" t="n">
        <f aca="false">BU27/BZ27</f>
        <v>0.54162850613279</v>
      </c>
      <c r="CD27" s="604" t="n">
        <f aca="false">(BX27+BY27)/BZ27</f>
        <v>0.443563780161087</v>
      </c>
      <c r="CE27" s="606" t="n">
        <f aca="false">SUM(CE21:CE26)</f>
        <v>55260</v>
      </c>
      <c r="CF27" s="597" t="n">
        <f aca="false">SUM(CF21:CF26)</f>
        <v>3052</v>
      </c>
      <c r="CG27" s="597" t="n">
        <f aca="false">SUM(CG21:CG26)</f>
        <v>58312</v>
      </c>
      <c r="CH27" s="597" t="n">
        <f aca="false">SUM(CH21:CH26)</f>
        <v>43453</v>
      </c>
      <c r="CI27" s="597" t="n">
        <f aca="false">SUM(CI21:CI26)</f>
        <v>8489</v>
      </c>
      <c r="CJ27" s="597" t="n">
        <f aca="false">SUM(CJ21:CJ26)</f>
        <v>110254</v>
      </c>
      <c r="CK27" s="603" t="n">
        <f aca="false">CG27/CJ27</f>
        <v>0.528887840803962</v>
      </c>
      <c r="CL27" s="603" t="n">
        <f aca="false">CF27/CJ27</f>
        <v>0.0276815353637963</v>
      </c>
      <c r="CM27" s="603" t="n">
        <f aca="false">CE27/CJ27</f>
        <v>0.501206305440165</v>
      </c>
      <c r="CN27" s="604" t="n">
        <f aca="false">(CH27+CI27)/CJ27</f>
        <v>0.471112159196038</v>
      </c>
      <c r="CO27" s="607" t="n">
        <f aca="false">SUM(CO21:CO26)</f>
        <v>47201</v>
      </c>
      <c r="CP27" s="593" t="n">
        <f aca="false">SUM(CP21:CP26)</f>
        <v>4062</v>
      </c>
      <c r="CQ27" s="597" t="n">
        <f aca="false">SUM(CQ21:CQ26)</f>
        <v>51263</v>
      </c>
      <c r="CR27" s="597" t="n">
        <f aca="false">SUM(CR21:CR26)</f>
        <v>43773</v>
      </c>
      <c r="CS27" s="597" t="n">
        <f aca="false">SUM(CS21:CS26)</f>
        <v>8475</v>
      </c>
      <c r="CT27" s="597" t="n">
        <f aca="false">SUM(CT21:CT26)</f>
        <v>103511</v>
      </c>
      <c r="CU27" s="603" t="n">
        <f aca="false">CQ27/CT27</f>
        <v>0.495242051569398</v>
      </c>
      <c r="CV27" s="603" t="n">
        <f aca="false">CP27/CT27</f>
        <v>0.0392422061423424</v>
      </c>
      <c r="CW27" s="603" t="n">
        <f aca="false">CO27/CT27</f>
        <v>0.455999845427056</v>
      </c>
      <c r="CX27" s="604" t="n">
        <f aca="false">(CR27+CS27)/CT27</f>
        <v>0.504757948430602</v>
      </c>
      <c r="CY27" s="607" t="n">
        <f aca="false">SUM(CY21:CY26)</f>
        <v>40382</v>
      </c>
      <c r="CZ27" s="593" t="n">
        <f aca="false">SUM(CZ21:CZ26)</f>
        <v>7782</v>
      </c>
      <c r="DA27" s="597" t="n">
        <f aca="false">SUM(DA21:DA26)</f>
        <v>48164</v>
      </c>
      <c r="DB27" s="597" t="n">
        <f aca="false">SUM(DB21:DB26)</f>
        <v>43026</v>
      </c>
      <c r="DC27" s="597" t="n">
        <f aca="false">SUM(DC21:DC26)</f>
        <v>8371</v>
      </c>
      <c r="DD27" s="597" t="n">
        <f aca="false">SUM(DD21:DD26)</f>
        <v>99561</v>
      </c>
      <c r="DE27" s="603" t="n">
        <f aca="false">DA27/DD27</f>
        <v>0.483763722742841</v>
      </c>
      <c r="DF27" s="603" t="n">
        <f aca="false">CZ27/DD27</f>
        <v>0.0781631361677765</v>
      </c>
      <c r="DG27" s="603" t="n">
        <f aca="false">CY27/DD27</f>
        <v>0.405600586575065</v>
      </c>
      <c r="DH27" s="604" t="n">
        <f aca="false">(DB27+DC27)/DD27</f>
        <v>0.516236277257159</v>
      </c>
      <c r="DI27" s="607" t="n">
        <f aca="false">SUM(DI21:DI26)</f>
        <v>34615</v>
      </c>
      <c r="DJ27" s="593" t="n">
        <f aca="false">SUM(DJ21:DJ26)</f>
        <v>10579</v>
      </c>
      <c r="DK27" s="597" t="n">
        <f aca="false">SUM(DK21:DK26)</f>
        <v>45194</v>
      </c>
      <c r="DL27" s="597" t="n">
        <f aca="false">SUM(DL21:DL26)</f>
        <v>41033</v>
      </c>
      <c r="DM27" s="597" t="n">
        <f aca="false">SUM(DM21:DM26)</f>
        <v>7801</v>
      </c>
      <c r="DN27" s="597" t="n">
        <f aca="false">SUM(DN21:DN26)</f>
        <v>94028</v>
      </c>
      <c r="DO27" s="603" t="n">
        <f aca="false">DK27/DN27</f>
        <v>0.480644063470456</v>
      </c>
      <c r="DP27" s="603" t="n">
        <f aca="false">DJ27/DN27</f>
        <v>0.112509039860467</v>
      </c>
      <c r="DQ27" s="603" t="n">
        <f aca="false">DI27/DN27</f>
        <v>0.368135023609989</v>
      </c>
      <c r="DR27" s="604" t="n">
        <f aca="false">(DL27+DM27)/DN27</f>
        <v>0.519355936529544</v>
      </c>
      <c r="DS27" s="607" t="n">
        <f aca="false">SUM(DS21:DS26)</f>
        <v>32258</v>
      </c>
      <c r="DT27" s="593" t="n">
        <f aca="false">SUM(DT21:DT26)</f>
        <v>13110</v>
      </c>
      <c r="DU27" s="597" t="n">
        <f aca="false">SUM(DU21:DU26)</f>
        <v>45368</v>
      </c>
      <c r="DV27" s="597" t="n">
        <f aca="false">SUM(DV21:DV26)</f>
        <v>40078</v>
      </c>
      <c r="DW27" s="608" t="n">
        <f aca="false">SUM(DW21:DW26)</f>
        <v>7943</v>
      </c>
      <c r="DX27" s="597" t="n">
        <f aca="false">SUM(DX21:DX26)</f>
        <v>93389</v>
      </c>
      <c r="DY27" s="603" t="n">
        <f aca="false">DU27/DX27</f>
        <v>0.485795971688314</v>
      </c>
      <c r="DZ27" s="603" t="n">
        <f aca="false">DT27/DX27</f>
        <v>0.140380558738181</v>
      </c>
      <c r="EA27" s="603" t="n">
        <f aca="false">DS27/DX27</f>
        <v>0.345415412950133</v>
      </c>
      <c r="EB27" s="605" t="n">
        <f aca="false">(DV27+DW27)/DX27</f>
        <v>0.514204028311686</v>
      </c>
      <c r="EC27" s="607" t="n">
        <f aca="false">SUM(EC21:EC26)</f>
        <v>30604</v>
      </c>
      <c r="ED27" s="593" t="n">
        <f aca="false">SUM(ED21:ED26)</f>
        <v>14052</v>
      </c>
      <c r="EE27" s="597" t="n">
        <f aca="false">SUM(EE21:EE26)</f>
        <v>44656</v>
      </c>
      <c r="EF27" s="597" t="n">
        <f aca="false">SUM(EF21:EF26)</f>
        <v>38909</v>
      </c>
      <c r="EG27" s="608" t="n">
        <f aca="false">SUM(EG21:EG26)</f>
        <v>7914</v>
      </c>
      <c r="EH27" s="597" t="n">
        <f aca="false">SUM(EH21:EH26)</f>
        <v>91479</v>
      </c>
      <c r="EI27" s="603" t="n">
        <f aca="false">EE27/EH27</f>
        <v>0.488155751593262</v>
      </c>
      <c r="EJ27" s="603" t="n">
        <f aca="false">ED27/EH27</f>
        <v>0.153609025022136</v>
      </c>
      <c r="EK27" s="603" t="n">
        <f aca="false">EC27/EH27</f>
        <v>0.334546726571126</v>
      </c>
      <c r="EL27" s="604" t="n">
        <f aca="false">(EF27+EG27)/EH27</f>
        <v>0.511844248406738</v>
      </c>
    </row>
    <row r="28" s="222" customFormat="true" ht="13.5" hidden="false" customHeight="false" outlineLevel="0" collapsed="false">
      <c r="A28" s="606" t="s">
        <v>31</v>
      </c>
      <c r="B28" s="608" t="s">
        <v>32</v>
      </c>
      <c r="C28" s="490" t="n">
        <v>4960</v>
      </c>
      <c r="D28" s="491" t="n">
        <v>4961</v>
      </c>
      <c r="E28" s="491" t="n">
        <f aca="false">C28+D28</f>
        <v>9921</v>
      </c>
      <c r="F28" s="491" t="n">
        <v>6069</v>
      </c>
      <c r="G28" s="491" t="n">
        <v>905</v>
      </c>
      <c r="H28" s="597" t="n">
        <f aca="false">E28+F28+G28</f>
        <v>16895</v>
      </c>
      <c r="I28" s="595" t="n">
        <f aca="false">E28/H28</f>
        <v>0.587215152411956</v>
      </c>
      <c r="J28" s="595" t="n">
        <f aca="false">D28/H28</f>
        <v>0.29363717076058</v>
      </c>
      <c r="K28" s="595" t="n">
        <f aca="false">C28/H28</f>
        <v>0.293577981651376</v>
      </c>
      <c r="L28" s="45" t="n">
        <f aca="false">(F28+G28)/H28</f>
        <v>0.412784847588044</v>
      </c>
      <c r="M28" s="490" t="n">
        <v>4800</v>
      </c>
      <c r="N28" s="491" t="n">
        <v>5030</v>
      </c>
      <c r="O28" s="491" t="n">
        <f aca="false">M28+N28</f>
        <v>9830</v>
      </c>
      <c r="P28" s="491" t="n">
        <v>6031</v>
      </c>
      <c r="Q28" s="491" t="n">
        <v>908</v>
      </c>
      <c r="R28" s="597" t="n">
        <f aca="false">O28+P28+Q28</f>
        <v>16769</v>
      </c>
      <c r="S28" s="595" t="n">
        <f aca="false">O28/R28</f>
        <v>0.586200727532948</v>
      </c>
      <c r="T28" s="595" t="n">
        <f aca="false">N28/R28</f>
        <v>0.299958256306279</v>
      </c>
      <c r="U28" s="595" t="n">
        <f aca="false">M28/R28</f>
        <v>0.286242471226668</v>
      </c>
      <c r="V28" s="45" t="n">
        <f aca="false">(P28+Q28)/R28</f>
        <v>0.413799272467052</v>
      </c>
      <c r="W28" s="491" t="n">
        <v>4720</v>
      </c>
      <c r="X28" s="491" t="n">
        <v>4282</v>
      </c>
      <c r="Y28" s="491" t="n">
        <f aca="false">W28+X28</f>
        <v>9002</v>
      </c>
      <c r="Z28" s="491" t="n">
        <v>5761</v>
      </c>
      <c r="AA28" s="491" t="n">
        <v>907</v>
      </c>
      <c r="AB28" s="597" t="n">
        <f aca="false">Y28+Z28+AA28</f>
        <v>15670</v>
      </c>
      <c r="AC28" s="595" t="n">
        <f aca="false">Y28/AB28</f>
        <v>0.574473516273133</v>
      </c>
      <c r="AD28" s="595" t="n">
        <f aca="false">X28/AB28</f>
        <v>0.273261008296107</v>
      </c>
      <c r="AE28" s="595" t="n">
        <f aca="false">W28/AB28</f>
        <v>0.301212507977026</v>
      </c>
      <c r="AF28" s="596" t="n">
        <f aca="false">(Z28+AA28)/AB28</f>
        <v>0.425526483726867</v>
      </c>
      <c r="AG28" s="490" t="n">
        <v>4892</v>
      </c>
      <c r="AH28" s="491" t="n">
        <v>4181</v>
      </c>
      <c r="AI28" s="491" t="n">
        <f aca="false">AG28+AH28</f>
        <v>9073</v>
      </c>
      <c r="AJ28" s="491" t="n">
        <v>5686</v>
      </c>
      <c r="AK28" s="491" t="n">
        <v>810</v>
      </c>
      <c r="AL28" s="597" t="n">
        <f aca="false">AI28+AJ28+AK28</f>
        <v>15569</v>
      </c>
      <c r="AM28" s="595" t="n">
        <f aca="false">AI28/AL28</f>
        <v>0.582760614040722</v>
      </c>
      <c r="AN28" s="595" t="n">
        <f aca="false">AH28/AL28</f>
        <v>0.268546470550453</v>
      </c>
      <c r="AO28" s="595" t="n">
        <f aca="false">AG28/AL28</f>
        <v>0.314214143490269</v>
      </c>
      <c r="AP28" s="45" t="n">
        <f aca="false">(AJ28+AK28)/AL28</f>
        <v>0.417239385959278</v>
      </c>
      <c r="AQ28" s="490" t="n">
        <v>4785</v>
      </c>
      <c r="AR28" s="491" t="n">
        <v>3232</v>
      </c>
      <c r="AS28" s="491" t="n">
        <f aca="false">AQ28+AR28</f>
        <v>8017</v>
      </c>
      <c r="AT28" s="491" t="n">
        <v>5727</v>
      </c>
      <c r="AU28" s="491" t="n">
        <v>791</v>
      </c>
      <c r="AV28" s="597" t="n">
        <f aca="false">AS28+AT28+AU28</f>
        <v>14535</v>
      </c>
      <c r="AW28" s="595" t="n">
        <f aca="false">AS28/AV28</f>
        <v>0.5515651874785</v>
      </c>
      <c r="AX28" s="595" t="n">
        <f aca="false">AR28/AV28</f>
        <v>0.222359821121431</v>
      </c>
      <c r="AY28" s="595" t="n">
        <f aca="false">AQ28/AV28</f>
        <v>0.329205366357069</v>
      </c>
      <c r="AZ28" s="45" t="n">
        <f aca="false">(AT28+AU28)/AV28</f>
        <v>0.4484348125215</v>
      </c>
      <c r="BA28" s="490" t="n">
        <v>5830</v>
      </c>
      <c r="BB28" s="491" t="n">
        <v>2363</v>
      </c>
      <c r="BC28" s="491" t="n">
        <f aca="false">BA28+BB28</f>
        <v>8193</v>
      </c>
      <c r="BD28" s="491" t="n">
        <v>5537</v>
      </c>
      <c r="BE28" s="491" t="n">
        <v>783</v>
      </c>
      <c r="BF28" s="597" t="n">
        <f aca="false">BC28+BD28+BE28</f>
        <v>14513</v>
      </c>
      <c r="BG28" s="595" t="n">
        <f aca="false">BC28/BF28</f>
        <v>0.564528353889616</v>
      </c>
      <c r="BH28" s="595" t="n">
        <f aca="false">BB28/BF28</f>
        <v>0.162819541101082</v>
      </c>
      <c r="BI28" s="595" t="n">
        <f aca="false">BA28/BF28</f>
        <v>0.401708812788534</v>
      </c>
      <c r="BJ28" s="45" t="n">
        <f aca="false">(BD28+BE28)/BF28</f>
        <v>0.435471646110384</v>
      </c>
      <c r="BK28" s="490" t="n">
        <v>5998</v>
      </c>
      <c r="BL28" s="491" t="n">
        <v>1070</v>
      </c>
      <c r="BM28" s="491" t="n">
        <f aca="false">BK28+BL28</f>
        <v>7068</v>
      </c>
      <c r="BN28" s="491" t="n">
        <v>5457</v>
      </c>
      <c r="BO28" s="491" t="n">
        <v>818</v>
      </c>
      <c r="BP28" s="597" t="n">
        <f aca="false">BM28+BN28+BO28</f>
        <v>13343</v>
      </c>
      <c r="BQ28" s="595" t="n">
        <f aca="false">BM28/BP28</f>
        <v>0.529715955931949</v>
      </c>
      <c r="BR28" s="595" t="n">
        <f aca="false">BL28/BP28</f>
        <v>0.0801918609008469</v>
      </c>
      <c r="BS28" s="595" t="n">
        <f aca="false">BK28/BP28</f>
        <v>0.449524095031102</v>
      </c>
      <c r="BT28" s="45" t="n">
        <f aca="false">(BN28+BO28)/BP28</f>
        <v>0.470284044068051</v>
      </c>
      <c r="BU28" s="490" t="n">
        <v>6537</v>
      </c>
      <c r="BV28" s="491" t="n">
        <v>238</v>
      </c>
      <c r="BW28" s="491" t="n">
        <f aca="false">BU28+BV28</f>
        <v>6775</v>
      </c>
      <c r="BX28" s="491" t="n">
        <v>5652</v>
      </c>
      <c r="BY28" s="491" t="n">
        <v>902</v>
      </c>
      <c r="BZ28" s="597" t="n">
        <f aca="false">BW28+BX28+BY28</f>
        <v>13329</v>
      </c>
      <c r="CA28" s="595" t="n">
        <f aca="false">BW28/BZ28</f>
        <v>0.508290194313152</v>
      </c>
      <c r="CB28" s="595" t="n">
        <f aca="false">BV28/BZ28</f>
        <v>0.0178558031360192</v>
      </c>
      <c r="CC28" s="595" t="n">
        <f aca="false">BU28/BZ28</f>
        <v>0.490434391177133</v>
      </c>
      <c r="CD28" s="45" t="n">
        <f aca="false">(BX28+BY28)/BZ28</f>
        <v>0.491709805686848</v>
      </c>
      <c r="CE28" s="490" t="n">
        <v>5613</v>
      </c>
      <c r="CF28" s="491" t="n">
        <v>352</v>
      </c>
      <c r="CG28" s="491" t="n">
        <f aca="false">CE28+CF28</f>
        <v>5965</v>
      </c>
      <c r="CH28" s="491" t="n">
        <v>5581</v>
      </c>
      <c r="CI28" s="491" t="n">
        <v>940</v>
      </c>
      <c r="CJ28" s="597" t="n">
        <f aca="false">CG28+CH28+CI28</f>
        <v>12486</v>
      </c>
      <c r="CK28" s="595" t="n">
        <f aca="false">CG28/CJ28</f>
        <v>0.477735063270863</v>
      </c>
      <c r="CL28" s="595" t="n">
        <f aca="false">CF28/CJ28</f>
        <v>0.0281915745635111</v>
      </c>
      <c r="CM28" s="595" t="n">
        <f aca="false">CE28/CJ28</f>
        <v>0.449543488707352</v>
      </c>
      <c r="CN28" s="45" t="n">
        <f aca="false">(CH28+CI28)/CJ28</f>
        <v>0.522264936729137</v>
      </c>
      <c r="CO28" s="490" t="n">
        <v>5045</v>
      </c>
      <c r="CP28" s="491" t="n">
        <v>444</v>
      </c>
      <c r="CQ28" s="491" t="n">
        <f aca="false">CO28+CP28</f>
        <v>5489</v>
      </c>
      <c r="CR28" s="491" t="n">
        <v>5690</v>
      </c>
      <c r="CS28" s="491" t="n">
        <v>980</v>
      </c>
      <c r="CT28" s="597" t="n">
        <f aca="false">CQ28+CR28+CS28</f>
        <v>12159</v>
      </c>
      <c r="CU28" s="595" t="n">
        <f aca="false">CQ28/CT28</f>
        <v>0.451435150917016</v>
      </c>
      <c r="CV28" s="595" t="n">
        <f aca="false">CP28/CT28</f>
        <v>0.0365161608684925</v>
      </c>
      <c r="CW28" s="595" t="n">
        <f aca="false">CO28/CT28</f>
        <v>0.414918990048524</v>
      </c>
      <c r="CX28" s="45" t="n">
        <f aca="false">(CR28+CS28)/CT28</f>
        <v>0.548564849082984</v>
      </c>
      <c r="CY28" s="490" t="n">
        <v>4338</v>
      </c>
      <c r="CZ28" s="491" t="n">
        <v>765</v>
      </c>
      <c r="DA28" s="491" t="n">
        <f aca="false">CY28+CZ28</f>
        <v>5103</v>
      </c>
      <c r="DB28" s="491" t="n">
        <v>5685</v>
      </c>
      <c r="DC28" s="491" t="n">
        <v>999</v>
      </c>
      <c r="DD28" s="597" t="n">
        <f aca="false">DA28+DB28+DC28</f>
        <v>11787</v>
      </c>
      <c r="DE28" s="595" t="n">
        <f aca="false">DA28/DD28</f>
        <v>0.432934588953932</v>
      </c>
      <c r="DF28" s="595" t="n">
        <f aca="false">CZ28/DD28</f>
        <v>0.0649020106897429</v>
      </c>
      <c r="DG28" s="595" t="n">
        <f aca="false">CY28/DD28</f>
        <v>0.368032578264189</v>
      </c>
      <c r="DH28" s="45" t="n">
        <f aca="false">(DB28+DC28)/DD28</f>
        <v>0.567065411046068</v>
      </c>
      <c r="DI28" s="598" t="n">
        <v>3728</v>
      </c>
      <c r="DJ28" s="519" t="n">
        <v>1155</v>
      </c>
      <c r="DK28" s="597" t="n">
        <f aca="false">DI28+DJ28</f>
        <v>4883</v>
      </c>
      <c r="DL28" s="599" t="n">
        <v>5366</v>
      </c>
      <c r="DM28" s="599" t="n">
        <v>981</v>
      </c>
      <c r="DN28" s="597" t="n">
        <f aca="false">DK28+DL28+DM28</f>
        <v>11230</v>
      </c>
      <c r="DO28" s="595" t="n">
        <f aca="false">DK28/DN28</f>
        <v>0.434817453250223</v>
      </c>
      <c r="DP28" s="595" t="n">
        <f aca="false">DJ28/DN28</f>
        <v>0.102849510240427</v>
      </c>
      <c r="DQ28" s="595" t="n">
        <f aca="false">DI28/DN28</f>
        <v>0.331967943009795</v>
      </c>
      <c r="DR28" s="45" t="n">
        <f aca="false">(DL28+DM28)/DN28</f>
        <v>0.565182546749777</v>
      </c>
      <c r="DS28" s="599" t="n">
        <v>3395</v>
      </c>
      <c r="DT28" s="519" t="n">
        <v>1583</v>
      </c>
      <c r="DU28" s="597" t="n">
        <f aca="false">DS28+DT28</f>
        <v>4978</v>
      </c>
      <c r="DV28" s="600" t="n">
        <v>5119</v>
      </c>
      <c r="DW28" s="600" t="n">
        <v>980</v>
      </c>
      <c r="DX28" s="597" t="n">
        <f aca="false">DU28+DV28+DW28</f>
        <v>11077</v>
      </c>
      <c r="DY28" s="595" t="n">
        <f aca="false">DU28/DX28</f>
        <v>0.449399656946827</v>
      </c>
      <c r="DZ28" s="595" t="n">
        <f aca="false">DT28/DX28</f>
        <v>0.142908729800488</v>
      </c>
      <c r="EA28" s="595" t="n">
        <f aca="false">DS28/DX28</f>
        <v>0.306490927146339</v>
      </c>
      <c r="EB28" s="596" t="n">
        <f aca="false">(DV28+DW28)/DX28</f>
        <v>0.550600343053173</v>
      </c>
      <c r="EC28" s="591" t="n">
        <v>3179</v>
      </c>
      <c r="ED28" s="592" t="n">
        <v>1780</v>
      </c>
      <c r="EE28" s="592" t="n">
        <v>4959</v>
      </c>
      <c r="EF28" s="592" t="n">
        <v>4958</v>
      </c>
      <c r="EG28" s="491" t="n">
        <v>1010</v>
      </c>
      <c r="EH28" s="597" t="n">
        <f aca="false">EE28+EF28+EG28</f>
        <v>10927</v>
      </c>
      <c r="EI28" s="595" t="n">
        <f aca="false">EE28/EH28</f>
        <v>0.453829962478265</v>
      </c>
      <c r="EJ28" s="595" t="n">
        <f aca="false">ED28/EH28</f>
        <v>0.162899240413654</v>
      </c>
      <c r="EK28" s="595" t="n">
        <f aca="false">EC28/EH28</f>
        <v>0.290930722064611</v>
      </c>
      <c r="EL28" s="45" t="n">
        <f aca="false">(EF28+EG28)/EH28</f>
        <v>0.546170037521735</v>
      </c>
    </row>
    <row r="29" s="222" customFormat="true" ht="13.5" hidden="false" customHeight="false" outlineLevel="0" collapsed="false">
      <c r="A29" s="606" t="s">
        <v>31</v>
      </c>
      <c r="B29" s="608" t="s">
        <v>35</v>
      </c>
      <c r="C29" s="490" t="n">
        <v>7645</v>
      </c>
      <c r="D29" s="491" t="n">
        <v>5460</v>
      </c>
      <c r="E29" s="491" t="n">
        <f aca="false">C29+D29</f>
        <v>13105</v>
      </c>
      <c r="F29" s="491" t="n">
        <v>7604</v>
      </c>
      <c r="G29" s="491" t="n">
        <v>1634</v>
      </c>
      <c r="H29" s="597" t="n">
        <f aca="false">E29+F29+G29</f>
        <v>22343</v>
      </c>
      <c r="I29" s="595" t="n">
        <f aca="false">E29/H29</f>
        <v>0.58653717047845</v>
      </c>
      <c r="J29" s="595" t="n">
        <f aca="false">D29/H29</f>
        <v>0.244371839054738</v>
      </c>
      <c r="K29" s="595" t="n">
        <f aca="false">C29/H29</f>
        <v>0.342165331423712</v>
      </c>
      <c r="L29" s="45" t="n">
        <f aca="false">(F29+G29)/H29</f>
        <v>0.41346282952155</v>
      </c>
      <c r="M29" s="490" t="n">
        <v>6744</v>
      </c>
      <c r="N29" s="491" t="n">
        <v>5676</v>
      </c>
      <c r="O29" s="491" t="n">
        <f aca="false">M29+N29</f>
        <v>12420</v>
      </c>
      <c r="P29" s="491" t="n">
        <v>7715</v>
      </c>
      <c r="Q29" s="491" t="n">
        <v>1572</v>
      </c>
      <c r="R29" s="597" t="n">
        <f aca="false">O29+P29+Q29</f>
        <v>21707</v>
      </c>
      <c r="S29" s="595" t="n">
        <f aca="false">O29/R29</f>
        <v>0.572165660846732</v>
      </c>
      <c r="T29" s="595" t="n">
        <f aca="false">N29/R29</f>
        <v>0.261482471092274</v>
      </c>
      <c r="U29" s="595" t="n">
        <f aca="false">M29/R29</f>
        <v>0.310683189754457</v>
      </c>
      <c r="V29" s="45" t="n">
        <f aca="false">(P29+Q29)/R29</f>
        <v>0.427834339153269</v>
      </c>
      <c r="W29" s="491" t="n">
        <v>6823</v>
      </c>
      <c r="X29" s="491" t="n">
        <v>5409</v>
      </c>
      <c r="Y29" s="491" t="n">
        <f aca="false">W29+X29</f>
        <v>12232</v>
      </c>
      <c r="Z29" s="491" t="n">
        <v>7285</v>
      </c>
      <c r="AA29" s="491" t="n">
        <v>1446</v>
      </c>
      <c r="AB29" s="597" t="n">
        <f aca="false">Y29+Z29+AA29</f>
        <v>20963</v>
      </c>
      <c r="AC29" s="595" t="n">
        <f aca="false">Y29/AB29</f>
        <v>0.583504269427086</v>
      </c>
      <c r="AD29" s="595" t="n">
        <f aca="false">X29/AB29</f>
        <v>0.258026045890378</v>
      </c>
      <c r="AE29" s="595" t="n">
        <f aca="false">W29/AB29</f>
        <v>0.325478223536708</v>
      </c>
      <c r="AF29" s="596" t="n">
        <f aca="false">(Z29+AA29)/AB29</f>
        <v>0.416495730572914</v>
      </c>
      <c r="AG29" s="490" t="n">
        <v>7356</v>
      </c>
      <c r="AH29" s="491" t="n">
        <v>4738</v>
      </c>
      <c r="AI29" s="491" t="n">
        <f aca="false">AG29+AH29</f>
        <v>12094</v>
      </c>
      <c r="AJ29" s="491" t="n">
        <v>6956</v>
      </c>
      <c r="AK29" s="491" t="n">
        <v>1324</v>
      </c>
      <c r="AL29" s="597" t="n">
        <f aca="false">AI29+AJ29+AK29</f>
        <v>20374</v>
      </c>
      <c r="AM29" s="595" t="n">
        <f aca="false">AI29/AL29</f>
        <v>0.593599685874153</v>
      </c>
      <c r="AN29" s="595" t="n">
        <f aca="false">AH29/AL29</f>
        <v>0.232551290860901</v>
      </c>
      <c r="AO29" s="595" t="n">
        <f aca="false">AG29/AL29</f>
        <v>0.361048395013252</v>
      </c>
      <c r="AP29" s="45" t="n">
        <f aca="false">(AJ29+AK29)/AL29</f>
        <v>0.406400314125847</v>
      </c>
      <c r="AQ29" s="490" t="n">
        <v>7773</v>
      </c>
      <c r="AR29" s="491" t="n">
        <v>3810</v>
      </c>
      <c r="AS29" s="491" t="n">
        <f aca="false">AQ29+AR29</f>
        <v>11583</v>
      </c>
      <c r="AT29" s="491" t="n">
        <v>6785</v>
      </c>
      <c r="AU29" s="491" t="n">
        <v>1181</v>
      </c>
      <c r="AV29" s="597" t="n">
        <f aca="false">AS29+AT29+AU29</f>
        <v>19549</v>
      </c>
      <c r="AW29" s="595" t="n">
        <f aca="false">AS29/AV29</f>
        <v>0.592511125888792</v>
      </c>
      <c r="AX29" s="595" t="n">
        <f aca="false">AR29/AV29</f>
        <v>0.19489487953348</v>
      </c>
      <c r="AY29" s="595" t="n">
        <f aca="false">AQ29/AV29</f>
        <v>0.397616246355312</v>
      </c>
      <c r="AZ29" s="45" t="n">
        <f aca="false">(AT29+AU29)/AV29</f>
        <v>0.407488874111208</v>
      </c>
      <c r="BA29" s="490" t="n">
        <v>9674</v>
      </c>
      <c r="BB29" s="491" t="n">
        <v>2159</v>
      </c>
      <c r="BC29" s="491" t="n">
        <f aca="false">BA29+BB29</f>
        <v>11833</v>
      </c>
      <c r="BD29" s="491" t="n">
        <v>6554</v>
      </c>
      <c r="BE29" s="491" t="n">
        <v>1145</v>
      </c>
      <c r="BF29" s="597" t="n">
        <f aca="false">BC29+BD29+BE29</f>
        <v>19532</v>
      </c>
      <c r="BG29" s="595" t="n">
        <f aca="false">BC29/BF29</f>
        <v>0.605826336268687</v>
      </c>
      <c r="BH29" s="595" t="n">
        <f aca="false">BB29/BF29</f>
        <v>0.110536555396273</v>
      </c>
      <c r="BI29" s="595" t="n">
        <f aca="false">BA29/BF29</f>
        <v>0.495289780872415</v>
      </c>
      <c r="BJ29" s="45" t="n">
        <f aca="false">(BD29+BE29)/BF29</f>
        <v>0.394173663731313</v>
      </c>
      <c r="BK29" s="490" t="n">
        <v>10017</v>
      </c>
      <c r="BL29" s="491" t="n">
        <v>876</v>
      </c>
      <c r="BM29" s="491" t="n">
        <f aca="false">BK29+BL29</f>
        <v>10893</v>
      </c>
      <c r="BN29" s="491" t="n">
        <v>6817</v>
      </c>
      <c r="BO29" s="491" t="n">
        <v>1288</v>
      </c>
      <c r="BP29" s="597" t="n">
        <f aca="false">BM29+BN29+BO29</f>
        <v>18998</v>
      </c>
      <c r="BQ29" s="595" t="n">
        <f aca="false">BM29/BP29</f>
        <v>0.573376144857353</v>
      </c>
      <c r="BR29" s="595" t="n">
        <f aca="false">BL29/BP29</f>
        <v>0.0461101168544057</v>
      </c>
      <c r="BS29" s="595" t="n">
        <f aca="false">BK29/BP29</f>
        <v>0.527266028002948</v>
      </c>
      <c r="BT29" s="45" t="n">
        <f aca="false">(BN29+BO29)/BP29</f>
        <v>0.426623855142647</v>
      </c>
      <c r="BU29" s="490" t="n">
        <v>10200</v>
      </c>
      <c r="BV29" s="491" t="n">
        <v>129</v>
      </c>
      <c r="BW29" s="491" t="n">
        <f aca="false">BU29+BV29</f>
        <v>10329</v>
      </c>
      <c r="BX29" s="491" t="n">
        <v>7207</v>
      </c>
      <c r="BY29" s="491" t="n">
        <v>1399</v>
      </c>
      <c r="BZ29" s="597" t="n">
        <f aca="false">BW29+BX29+BY29</f>
        <v>18935</v>
      </c>
      <c r="CA29" s="595" t="n">
        <f aca="false">BW29/BZ29</f>
        <v>0.545497755479271</v>
      </c>
      <c r="CB29" s="595" t="n">
        <f aca="false">BV29/BZ29</f>
        <v>0.0068127805650911</v>
      </c>
      <c r="CC29" s="595" t="n">
        <f aca="false">BU29/BZ29</f>
        <v>0.53868497491418</v>
      </c>
      <c r="CD29" s="45" t="n">
        <f aca="false">(BX29+BY29)/BZ29</f>
        <v>0.454502244520729</v>
      </c>
      <c r="CE29" s="490" t="n">
        <v>9171</v>
      </c>
      <c r="CF29" s="491" t="n">
        <v>330</v>
      </c>
      <c r="CG29" s="491" t="n">
        <f aca="false">CE29+CF29</f>
        <v>9501</v>
      </c>
      <c r="CH29" s="491" t="n">
        <v>7267</v>
      </c>
      <c r="CI29" s="491" t="n">
        <v>1413</v>
      </c>
      <c r="CJ29" s="597" t="n">
        <f aca="false">CG29+CH29+CI29</f>
        <v>18181</v>
      </c>
      <c r="CK29" s="595" t="n">
        <f aca="false">CG29/CJ29</f>
        <v>0.522578516033222</v>
      </c>
      <c r="CL29" s="595" t="n">
        <f aca="false">CF29/CJ29</f>
        <v>0.0181508167867554</v>
      </c>
      <c r="CM29" s="595" t="n">
        <f aca="false">CE29/CJ29</f>
        <v>0.504427699246466</v>
      </c>
      <c r="CN29" s="45" t="n">
        <f aca="false">(CH29+CI29)/CJ29</f>
        <v>0.477421483966779</v>
      </c>
      <c r="CO29" s="490" t="n">
        <v>8063</v>
      </c>
      <c r="CP29" s="491" t="n">
        <v>470</v>
      </c>
      <c r="CQ29" s="491" t="n">
        <f aca="false">CO29+CP29</f>
        <v>8533</v>
      </c>
      <c r="CR29" s="491" t="n">
        <v>7022</v>
      </c>
      <c r="CS29" s="491" t="n">
        <v>1410</v>
      </c>
      <c r="CT29" s="597" t="n">
        <f aca="false">CQ29+CR29+CS29</f>
        <v>16965</v>
      </c>
      <c r="CU29" s="595" t="n">
        <f aca="false">CQ29/CT29</f>
        <v>0.50297671676982</v>
      </c>
      <c r="CV29" s="595" t="n">
        <f aca="false">CP29/CT29</f>
        <v>0.0277040966696139</v>
      </c>
      <c r="CW29" s="595" t="n">
        <f aca="false">CO29/CT29</f>
        <v>0.475272620100206</v>
      </c>
      <c r="CX29" s="45" t="n">
        <f aca="false">(CR29+CS29)/CT29</f>
        <v>0.49702328323018</v>
      </c>
      <c r="CY29" s="490" t="n">
        <v>7190</v>
      </c>
      <c r="CZ29" s="491" t="n">
        <v>815</v>
      </c>
      <c r="DA29" s="491" t="n">
        <f aca="false">CY29+CZ29</f>
        <v>8005</v>
      </c>
      <c r="DB29" s="491" t="n">
        <v>6859</v>
      </c>
      <c r="DC29" s="491" t="n">
        <v>1281</v>
      </c>
      <c r="DD29" s="597" t="n">
        <f aca="false">DA29+DB29+DC29</f>
        <v>16145</v>
      </c>
      <c r="DE29" s="595" t="n">
        <f aca="false">DA29/DD29</f>
        <v>0.495819139052338</v>
      </c>
      <c r="DF29" s="595" t="n">
        <f aca="false">CZ29/DD29</f>
        <v>0.0504800247754723</v>
      </c>
      <c r="DG29" s="595" t="n">
        <f aca="false">CY29/DD29</f>
        <v>0.445339114276866</v>
      </c>
      <c r="DH29" s="45" t="n">
        <f aca="false">(DB29+DC29)/DD29</f>
        <v>0.504180860947662</v>
      </c>
      <c r="DI29" s="598" t="n">
        <v>6431</v>
      </c>
      <c r="DJ29" s="519" t="n">
        <v>1243</v>
      </c>
      <c r="DK29" s="597" t="n">
        <f aca="false">DI29+DJ29</f>
        <v>7674</v>
      </c>
      <c r="DL29" s="599" t="n">
        <v>6601</v>
      </c>
      <c r="DM29" s="599" t="n">
        <v>1399</v>
      </c>
      <c r="DN29" s="597" t="n">
        <f aca="false">DK29+DL29+DM29</f>
        <v>15674</v>
      </c>
      <c r="DO29" s="595" t="n">
        <f aca="false">DK29/DN29</f>
        <v>0.489600612479265</v>
      </c>
      <c r="DP29" s="595" t="n">
        <f aca="false">DJ29/DN29</f>
        <v>0.0793033048360342</v>
      </c>
      <c r="DQ29" s="595" t="n">
        <f aca="false">DI29/DN29</f>
        <v>0.410297307643231</v>
      </c>
      <c r="DR29" s="45" t="n">
        <f aca="false">(DL29+DM29)/DN29</f>
        <v>0.510399387520735</v>
      </c>
      <c r="DS29" s="599" t="n">
        <v>5974</v>
      </c>
      <c r="DT29" s="519" t="n">
        <v>1418</v>
      </c>
      <c r="DU29" s="597" t="n">
        <f aca="false">DS29+DT29</f>
        <v>7392</v>
      </c>
      <c r="DV29" s="600" t="n">
        <v>6565</v>
      </c>
      <c r="DW29" s="600" t="n">
        <v>1471</v>
      </c>
      <c r="DX29" s="597" t="n">
        <f aca="false">DU29+DV29+DW29</f>
        <v>15428</v>
      </c>
      <c r="DY29" s="595" t="n">
        <f aca="false">DU29/DX29</f>
        <v>0.479128856624319</v>
      </c>
      <c r="DZ29" s="595" t="n">
        <f aca="false">DT29/DX29</f>
        <v>0.0919108115115375</v>
      </c>
      <c r="EA29" s="595" t="n">
        <f aca="false">DS29/DX29</f>
        <v>0.387218045112782</v>
      </c>
      <c r="EB29" s="596" t="n">
        <f aca="false">(DV29+DW29)/DX29</f>
        <v>0.520871143375681</v>
      </c>
      <c r="EC29" s="591" t="n">
        <v>5739</v>
      </c>
      <c r="ED29" s="592" t="n">
        <v>2000</v>
      </c>
      <c r="EE29" s="592" t="n">
        <v>7739</v>
      </c>
      <c r="EF29" s="592" t="n">
        <v>6439</v>
      </c>
      <c r="EG29" s="491" t="n">
        <v>1439</v>
      </c>
      <c r="EH29" s="597" t="n">
        <f aca="false">EE29+EF29+EG29</f>
        <v>15617</v>
      </c>
      <c r="EI29" s="595" t="n">
        <f aca="false">EE29/EH29</f>
        <v>0.495549721457386</v>
      </c>
      <c r="EJ29" s="595" t="n">
        <f aca="false">ED29/EH29</f>
        <v>0.128065569571621</v>
      </c>
      <c r="EK29" s="595" t="n">
        <f aca="false">EC29/EH29</f>
        <v>0.367484151885766</v>
      </c>
      <c r="EL29" s="45" t="n">
        <f aca="false">(EF29+EG29)/EH29</f>
        <v>0.504450278542614</v>
      </c>
    </row>
    <row r="30" s="222" customFormat="true" ht="13.5" hidden="false" customHeight="false" outlineLevel="0" collapsed="false">
      <c r="A30" s="606" t="s">
        <v>31</v>
      </c>
      <c r="B30" s="608" t="s">
        <v>39</v>
      </c>
      <c r="C30" s="490" t="n">
        <v>14931</v>
      </c>
      <c r="D30" s="491" t="n">
        <v>9462</v>
      </c>
      <c r="E30" s="491" t="n">
        <f aca="false">C30+D30</f>
        <v>24393</v>
      </c>
      <c r="F30" s="491" t="n">
        <v>12879</v>
      </c>
      <c r="G30" s="491" t="n">
        <v>1461</v>
      </c>
      <c r="H30" s="597" t="n">
        <f aca="false">E30+F30+G30</f>
        <v>38733</v>
      </c>
      <c r="I30" s="595" t="n">
        <f aca="false">E30/H30</f>
        <v>0.629773061730307</v>
      </c>
      <c r="J30" s="595" t="n">
        <f aca="false">D30/H30</f>
        <v>0.244287816590504</v>
      </c>
      <c r="K30" s="595" t="n">
        <f aca="false">C30/H30</f>
        <v>0.385485245139803</v>
      </c>
      <c r="L30" s="45" t="n">
        <f aca="false">(F30+G30)/H30</f>
        <v>0.370226938269693</v>
      </c>
      <c r="M30" s="490" t="n">
        <v>15443</v>
      </c>
      <c r="N30" s="491" t="n">
        <v>10033</v>
      </c>
      <c r="O30" s="491" t="n">
        <f aca="false">M30+N30</f>
        <v>25476</v>
      </c>
      <c r="P30" s="491" t="n">
        <v>12943</v>
      </c>
      <c r="Q30" s="491" t="n">
        <v>1512</v>
      </c>
      <c r="R30" s="597" t="n">
        <f aca="false">O30+P30+Q30</f>
        <v>39931</v>
      </c>
      <c r="S30" s="595" t="n">
        <f aca="false">O30/R30</f>
        <v>0.638000550950389</v>
      </c>
      <c r="T30" s="595" t="n">
        <f aca="false">N30/R30</f>
        <v>0.251258420775838</v>
      </c>
      <c r="U30" s="595" t="n">
        <f aca="false">M30/R30</f>
        <v>0.386742130174551</v>
      </c>
      <c r="V30" s="45" t="n">
        <f aca="false">(P30+Q30)/R30</f>
        <v>0.361999449049611</v>
      </c>
      <c r="W30" s="491" t="n">
        <v>16271</v>
      </c>
      <c r="X30" s="491" t="n">
        <v>8428</v>
      </c>
      <c r="Y30" s="491" t="n">
        <f aca="false">W30+X30</f>
        <v>24699</v>
      </c>
      <c r="Z30" s="491" t="n">
        <v>12408</v>
      </c>
      <c r="AA30" s="491" t="n">
        <v>1411</v>
      </c>
      <c r="AB30" s="597" t="n">
        <f aca="false">Y30+Z30+AA30</f>
        <v>38518</v>
      </c>
      <c r="AC30" s="595" t="n">
        <f aca="false">Y30/AB30</f>
        <v>0.641232670439794</v>
      </c>
      <c r="AD30" s="595" t="n">
        <f aca="false">X30/AB30</f>
        <v>0.218806791629887</v>
      </c>
      <c r="AE30" s="595" t="n">
        <f aca="false">W30/AB30</f>
        <v>0.422425878809907</v>
      </c>
      <c r="AF30" s="596" t="n">
        <f aca="false">(Z30+AA30)/AB30</f>
        <v>0.358767329560206</v>
      </c>
      <c r="AG30" s="490" t="n">
        <v>16279</v>
      </c>
      <c r="AH30" s="491" t="n">
        <v>7343</v>
      </c>
      <c r="AI30" s="491" t="n">
        <f aca="false">AG30+AH30</f>
        <v>23622</v>
      </c>
      <c r="AJ30" s="491" t="n">
        <v>12117</v>
      </c>
      <c r="AK30" s="491" t="n">
        <v>1383</v>
      </c>
      <c r="AL30" s="597" t="n">
        <f aca="false">AI30+AJ30+AK30</f>
        <v>37122</v>
      </c>
      <c r="AM30" s="595" t="n">
        <f aca="false">AI30/AL30</f>
        <v>0.636334249232261</v>
      </c>
      <c r="AN30" s="595" t="n">
        <f aca="false">AH30/AL30</f>
        <v>0.197807230213889</v>
      </c>
      <c r="AO30" s="595" t="n">
        <f aca="false">AG30/AL30</f>
        <v>0.438527019018372</v>
      </c>
      <c r="AP30" s="45" t="n">
        <f aca="false">(AJ30+AK30)/AL30</f>
        <v>0.363665750767739</v>
      </c>
      <c r="AQ30" s="490" t="n">
        <v>14974</v>
      </c>
      <c r="AR30" s="491" t="n">
        <v>6370</v>
      </c>
      <c r="AS30" s="491" t="n">
        <f aca="false">AQ30+AR30</f>
        <v>21344</v>
      </c>
      <c r="AT30" s="491" t="n">
        <v>11781</v>
      </c>
      <c r="AU30" s="491" t="n">
        <v>1327</v>
      </c>
      <c r="AV30" s="597" t="n">
        <f aca="false">AS30+AT30+AU30</f>
        <v>34452</v>
      </c>
      <c r="AW30" s="595" t="n">
        <f aca="false">AS30/AV30</f>
        <v>0.61952861952862</v>
      </c>
      <c r="AX30" s="595" t="n">
        <f aca="false">AR30/AV30</f>
        <v>0.184894926274237</v>
      </c>
      <c r="AY30" s="595" t="n">
        <f aca="false">AQ30/AV30</f>
        <v>0.434633693254383</v>
      </c>
      <c r="AZ30" s="45" t="n">
        <f aca="false">(AT30+AU30)/AV30</f>
        <v>0.38047138047138</v>
      </c>
      <c r="BA30" s="490" t="n">
        <v>16317</v>
      </c>
      <c r="BB30" s="491" t="n">
        <v>4082</v>
      </c>
      <c r="BC30" s="491" t="n">
        <f aca="false">BA30+BB30</f>
        <v>20399</v>
      </c>
      <c r="BD30" s="491" t="n">
        <v>10951</v>
      </c>
      <c r="BE30" s="491" t="n">
        <v>1349</v>
      </c>
      <c r="BF30" s="597" t="n">
        <f aca="false">BC30+BD30+BE30</f>
        <v>32699</v>
      </c>
      <c r="BG30" s="595" t="n">
        <f aca="false">BC30/BF30</f>
        <v>0.623841707697483</v>
      </c>
      <c r="BH30" s="595" t="n">
        <f aca="false">BB30/BF30</f>
        <v>0.124835621884461</v>
      </c>
      <c r="BI30" s="595" t="n">
        <f aca="false">BA30/BF30</f>
        <v>0.499006085813022</v>
      </c>
      <c r="BJ30" s="45" t="n">
        <f aca="false">(BD30+BE30)/BF30</f>
        <v>0.376158292302517</v>
      </c>
      <c r="BK30" s="490" t="n">
        <v>17258</v>
      </c>
      <c r="BL30" s="491" t="n">
        <v>2144</v>
      </c>
      <c r="BM30" s="491" t="n">
        <f aca="false">BK30+BL30</f>
        <v>19402</v>
      </c>
      <c r="BN30" s="491" t="n">
        <v>10415</v>
      </c>
      <c r="BO30" s="491" t="n">
        <v>1437</v>
      </c>
      <c r="BP30" s="597" t="n">
        <f aca="false">BM30+BN30+BO30</f>
        <v>31254</v>
      </c>
      <c r="BQ30" s="595" t="n">
        <f aca="false">BM30/BP30</f>
        <v>0.620784539578934</v>
      </c>
      <c r="BR30" s="595" t="n">
        <f aca="false">BL30/BP30</f>
        <v>0.0685992192999296</v>
      </c>
      <c r="BS30" s="595" t="n">
        <f aca="false">BK30/BP30</f>
        <v>0.552185320279004</v>
      </c>
      <c r="BT30" s="45" t="n">
        <f aca="false">(BN30+BO30)/BP30</f>
        <v>0.379215460421066</v>
      </c>
      <c r="BU30" s="490" t="n">
        <v>17854</v>
      </c>
      <c r="BV30" s="491" t="n">
        <v>634</v>
      </c>
      <c r="BW30" s="491" t="n">
        <f aca="false">BU30+BV30</f>
        <v>18488</v>
      </c>
      <c r="BX30" s="491" t="n">
        <v>10973</v>
      </c>
      <c r="BY30" s="491" t="n">
        <v>1511</v>
      </c>
      <c r="BZ30" s="597" t="n">
        <f aca="false">BW30+BX30+BY30</f>
        <v>30972</v>
      </c>
      <c r="CA30" s="595" t="n">
        <f aca="false">BW30/BZ30</f>
        <v>0.596926255973137</v>
      </c>
      <c r="CB30" s="595" t="n">
        <f aca="false">BV30/BZ30</f>
        <v>0.0204701020276379</v>
      </c>
      <c r="CC30" s="595" t="n">
        <f aca="false">BU30/BZ30</f>
        <v>0.576456153945499</v>
      </c>
      <c r="CD30" s="45" t="n">
        <f aca="false">(BX30+BY30)/BZ30</f>
        <v>0.403073744026863</v>
      </c>
      <c r="CE30" s="490" t="n">
        <v>16263</v>
      </c>
      <c r="CF30" s="491" t="n">
        <v>686</v>
      </c>
      <c r="CG30" s="491" t="n">
        <f aca="false">CE30+CF30</f>
        <v>16949</v>
      </c>
      <c r="CH30" s="491" t="n">
        <v>11360</v>
      </c>
      <c r="CI30" s="491" t="n">
        <v>1517</v>
      </c>
      <c r="CJ30" s="597" t="n">
        <f aca="false">CG30+CH30+CI30</f>
        <v>29826</v>
      </c>
      <c r="CK30" s="595" t="n">
        <f aca="false">CG30/CJ30</f>
        <v>0.56826258968685</v>
      </c>
      <c r="CL30" s="595" t="n">
        <f aca="false">CF30/CJ30</f>
        <v>0.0230000670555891</v>
      </c>
      <c r="CM30" s="595" t="n">
        <f aca="false">CE30/CJ30</f>
        <v>0.545262522631261</v>
      </c>
      <c r="CN30" s="45" t="n">
        <f aca="false">(CH30+CI30)/CJ30</f>
        <v>0.43173741031315</v>
      </c>
      <c r="CO30" s="490" t="n">
        <v>13924</v>
      </c>
      <c r="CP30" s="491" t="n">
        <v>711</v>
      </c>
      <c r="CQ30" s="491" t="n">
        <f aca="false">CO30+CP30</f>
        <v>14635</v>
      </c>
      <c r="CR30" s="491" t="n">
        <v>11702</v>
      </c>
      <c r="CS30" s="491" t="n">
        <v>1603</v>
      </c>
      <c r="CT30" s="597" t="n">
        <f aca="false">CQ30+CR30+CS30</f>
        <v>27940</v>
      </c>
      <c r="CU30" s="595" t="n">
        <f aca="false">CQ30/CT30</f>
        <v>0.523801002147459</v>
      </c>
      <c r="CV30" s="595" t="n">
        <f aca="false">CP30/CT30</f>
        <v>0.0254473872584109</v>
      </c>
      <c r="CW30" s="595" t="n">
        <f aca="false">CO30/CT30</f>
        <v>0.498353614889048</v>
      </c>
      <c r="CX30" s="45" t="n">
        <f aca="false">(CR30+CS30)/CT30</f>
        <v>0.476198997852541</v>
      </c>
      <c r="CY30" s="490" t="n">
        <v>12765</v>
      </c>
      <c r="CZ30" s="491" t="n">
        <v>1171</v>
      </c>
      <c r="DA30" s="491" t="n">
        <f aca="false">CY30+CZ30</f>
        <v>13936</v>
      </c>
      <c r="DB30" s="491" t="n">
        <v>11537</v>
      </c>
      <c r="DC30" s="491" t="n">
        <v>1590</v>
      </c>
      <c r="DD30" s="597" t="n">
        <f aca="false">DA30+DB30+DC30</f>
        <v>27063</v>
      </c>
      <c r="DE30" s="595" t="n">
        <f aca="false">DA30/DD30</f>
        <v>0.514946606067324</v>
      </c>
      <c r="DF30" s="595" t="n">
        <f aca="false">CZ30/DD30</f>
        <v>0.0432694084173964</v>
      </c>
      <c r="DG30" s="595" t="n">
        <f aca="false">CY30/DD30</f>
        <v>0.471677197649928</v>
      </c>
      <c r="DH30" s="45" t="n">
        <f aca="false">(DB30+DC30)/DD30</f>
        <v>0.485053393932676</v>
      </c>
      <c r="DI30" s="598" t="n">
        <v>12041</v>
      </c>
      <c r="DJ30" s="519" t="n">
        <v>1588</v>
      </c>
      <c r="DK30" s="597" t="n">
        <f aca="false">DI30+DJ30</f>
        <v>13629</v>
      </c>
      <c r="DL30" s="599" t="n">
        <v>10756</v>
      </c>
      <c r="DM30" s="599" t="n">
        <v>1572</v>
      </c>
      <c r="DN30" s="597" t="n">
        <f aca="false">DK30+DL30+DM30</f>
        <v>25957</v>
      </c>
      <c r="DO30" s="595" t="n">
        <f aca="false">DK30/DN30</f>
        <v>0.525060677273953</v>
      </c>
      <c r="DP30" s="595" t="n">
        <f aca="false">DJ30/DN30</f>
        <v>0.0611781022460223</v>
      </c>
      <c r="DQ30" s="595" t="n">
        <f aca="false">DI30/DN30</f>
        <v>0.463882575027931</v>
      </c>
      <c r="DR30" s="45" t="n">
        <f aca="false">(DL30+DM30)/DN30</f>
        <v>0.474939322726047</v>
      </c>
      <c r="DS30" s="599" t="n">
        <v>11589</v>
      </c>
      <c r="DT30" s="519" t="n">
        <v>1989</v>
      </c>
      <c r="DU30" s="597" t="n">
        <f aca="false">DS30+DT30</f>
        <v>13578</v>
      </c>
      <c r="DV30" s="600" t="n">
        <v>10206</v>
      </c>
      <c r="DW30" s="600" t="n">
        <v>1626</v>
      </c>
      <c r="DX30" s="597" t="n">
        <f aca="false">DU30+DV30+DW30</f>
        <v>25410</v>
      </c>
      <c r="DY30" s="595" t="n">
        <f aca="false">DU30/DX30</f>
        <v>0.534356552538371</v>
      </c>
      <c r="DZ30" s="595" t="n">
        <f aca="false">DT30/DX30</f>
        <v>0.0782762691853601</v>
      </c>
      <c r="EA30" s="595" t="n">
        <f aca="false">DS30/DX30</f>
        <v>0.456080283353011</v>
      </c>
      <c r="EB30" s="596" t="n">
        <f aca="false">(DV30+DW30)/DX30</f>
        <v>0.465643447461629</v>
      </c>
      <c r="EC30" s="591" t="n">
        <v>11570</v>
      </c>
      <c r="ED30" s="592" t="n">
        <v>2346</v>
      </c>
      <c r="EE30" s="592" t="n">
        <v>13916</v>
      </c>
      <c r="EF30" s="592" t="n">
        <v>9777</v>
      </c>
      <c r="EG30" s="491" t="n">
        <v>1633</v>
      </c>
      <c r="EH30" s="597" t="n">
        <f aca="false">EE30+EF30+EG30</f>
        <v>25326</v>
      </c>
      <c r="EI30" s="595" t="n">
        <f aca="false">EE30/EH30</f>
        <v>0.549474847982311</v>
      </c>
      <c r="EJ30" s="595" t="n">
        <f aca="false">ED30/EH30</f>
        <v>0.0926320777067046</v>
      </c>
      <c r="EK30" s="595" t="n">
        <f aca="false">EC30/EH30</f>
        <v>0.456842770275606</v>
      </c>
      <c r="EL30" s="45" t="n">
        <f aca="false">(EF30+EG30)/EH30</f>
        <v>0.450525152017689</v>
      </c>
    </row>
    <row r="31" s="222" customFormat="true" ht="13.5" hidden="false" customHeight="false" outlineLevel="0" collapsed="false">
      <c r="A31" s="606" t="s">
        <v>31</v>
      </c>
      <c r="B31" s="608" t="s">
        <v>44</v>
      </c>
      <c r="C31" s="490" t="n">
        <v>10395</v>
      </c>
      <c r="D31" s="491" t="n">
        <v>10377</v>
      </c>
      <c r="E31" s="491" t="n">
        <f aca="false">C31+D31</f>
        <v>20772</v>
      </c>
      <c r="F31" s="491" t="n">
        <v>7860</v>
      </c>
      <c r="G31" s="491" t="n">
        <v>1151</v>
      </c>
      <c r="H31" s="597" t="n">
        <f aca="false">E31+F31+G31</f>
        <v>29783</v>
      </c>
      <c r="I31" s="595" t="n">
        <f aca="false">E31/H31</f>
        <v>0.697444851089548</v>
      </c>
      <c r="J31" s="595" t="n">
        <f aca="false">D31/H31</f>
        <v>0.348420239734077</v>
      </c>
      <c r="K31" s="595" t="n">
        <f aca="false">C31/H31</f>
        <v>0.349024611355471</v>
      </c>
      <c r="L31" s="45" t="n">
        <f aca="false">(F31+G31)/H31</f>
        <v>0.302555148910452</v>
      </c>
      <c r="M31" s="490" t="n">
        <v>10287</v>
      </c>
      <c r="N31" s="491" t="n">
        <v>9165</v>
      </c>
      <c r="O31" s="491" t="n">
        <f aca="false">M31+N31</f>
        <v>19452</v>
      </c>
      <c r="P31" s="491" t="n">
        <v>8718</v>
      </c>
      <c r="Q31" s="491" t="n">
        <v>1169</v>
      </c>
      <c r="R31" s="597" t="n">
        <f aca="false">O31+P31+Q31</f>
        <v>29339</v>
      </c>
      <c r="S31" s="595" t="n">
        <f aca="false">O31/R31</f>
        <v>0.663008282490882</v>
      </c>
      <c r="T31" s="595" t="n">
        <f aca="false">N31/R31</f>
        <v>0.312382835134122</v>
      </c>
      <c r="U31" s="595" t="n">
        <f aca="false">M31/R31</f>
        <v>0.350625447356761</v>
      </c>
      <c r="V31" s="45" t="n">
        <f aca="false">(P31+Q31)/R31</f>
        <v>0.336991717509118</v>
      </c>
      <c r="W31" s="491" t="n">
        <v>11304</v>
      </c>
      <c r="X31" s="491" t="n">
        <v>7412</v>
      </c>
      <c r="Y31" s="491" t="n">
        <f aca="false">W31+X31</f>
        <v>18716</v>
      </c>
      <c r="Z31" s="491" t="n">
        <v>8800</v>
      </c>
      <c r="AA31" s="491" t="n">
        <v>1086</v>
      </c>
      <c r="AB31" s="597" t="n">
        <f aca="false">Y31+Z31+AA31</f>
        <v>28602</v>
      </c>
      <c r="AC31" s="595" t="n">
        <f aca="false">Y31/AB31</f>
        <v>0.654359834976575</v>
      </c>
      <c r="AD31" s="595" t="n">
        <f aca="false">X31/AB31</f>
        <v>0.259142717292497</v>
      </c>
      <c r="AE31" s="595" t="n">
        <f aca="false">W31/AB31</f>
        <v>0.395217117684078</v>
      </c>
      <c r="AF31" s="596" t="n">
        <f aca="false">(Z31+AA31)/AB31</f>
        <v>0.345640165023425</v>
      </c>
      <c r="AG31" s="490" t="n">
        <v>11711</v>
      </c>
      <c r="AH31" s="491" t="n">
        <v>6574</v>
      </c>
      <c r="AI31" s="491" t="n">
        <f aca="false">AG31+AH31</f>
        <v>18285</v>
      </c>
      <c r="AJ31" s="491" t="n">
        <v>7312</v>
      </c>
      <c r="AK31" s="491" t="n">
        <v>1023</v>
      </c>
      <c r="AL31" s="597" t="n">
        <f aca="false">AI31+AJ31+AK31</f>
        <v>26620</v>
      </c>
      <c r="AM31" s="595" t="n">
        <f aca="false">AI31/AL31</f>
        <v>0.686889556724267</v>
      </c>
      <c r="AN31" s="595" t="n">
        <f aca="false">AH31/AL31</f>
        <v>0.246957175056349</v>
      </c>
      <c r="AO31" s="595" t="n">
        <f aca="false">AG31/AL31</f>
        <v>0.439932381667919</v>
      </c>
      <c r="AP31" s="45" t="n">
        <f aca="false">(AJ31+AK31)/AL31</f>
        <v>0.313110443275733</v>
      </c>
      <c r="AQ31" s="490" t="n">
        <v>11374</v>
      </c>
      <c r="AR31" s="491" t="n">
        <v>5849</v>
      </c>
      <c r="AS31" s="491" t="n">
        <f aca="false">AQ31+AR31</f>
        <v>17223</v>
      </c>
      <c r="AT31" s="491" t="n">
        <v>7242</v>
      </c>
      <c r="AU31" s="491" t="n">
        <v>971</v>
      </c>
      <c r="AV31" s="597" t="n">
        <f aca="false">AS31+AT31+AU31</f>
        <v>25436</v>
      </c>
      <c r="AW31" s="595" t="n">
        <f aca="false">AS31/AV31</f>
        <v>0.677111181003302</v>
      </c>
      <c r="AX31" s="595" t="n">
        <f aca="false">AR31/AV31</f>
        <v>0.229949677622268</v>
      </c>
      <c r="AY31" s="595" t="n">
        <f aca="false">AQ31/AV31</f>
        <v>0.447161503381035</v>
      </c>
      <c r="AZ31" s="45" t="n">
        <f aca="false">(AT31+AU31)/AV31</f>
        <v>0.322888818996698</v>
      </c>
      <c r="BA31" s="490" t="n">
        <v>13145</v>
      </c>
      <c r="BB31" s="491" t="n">
        <v>3498</v>
      </c>
      <c r="BC31" s="491" t="n">
        <f aca="false">BA31+BB31</f>
        <v>16643</v>
      </c>
      <c r="BD31" s="491" t="n">
        <v>7431</v>
      </c>
      <c r="BE31" s="491" t="n">
        <v>966</v>
      </c>
      <c r="BF31" s="597" t="n">
        <f aca="false">BC31+BD31+BE31</f>
        <v>25040</v>
      </c>
      <c r="BG31" s="595" t="n">
        <f aca="false">BC31/BF31</f>
        <v>0.664656549520767</v>
      </c>
      <c r="BH31" s="595" t="n">
        <f aca="false">BB31/BF31</f>
        <v>0.139696485623003</v>
      </c>
      <c r="BI31" s="595" t="n">
        <f aca="false">BA31/BF31</f>
        <v>0.524960063897764</v>
      </c>
      <c r="BJ31" s="45" t="n">
        <f aca="false">(BD31+BE31)/BF31</f>
        <v>0.335343450479233</v>
      </c>
      <c r="BK31" s="490" t="n">
        <v>14168</v>
      </c>
      <c r="BL31" s="491" t="n">
        <v>1482</v>
      </c>
      <c r="BM31" s="491" t="n">
        <f aca="false">BK31+BL31</f>
        <v>15650</v>
      </c>
      <c r="BN31" s="491" t="n">
        <v>7598</v>
      </c>
      <c r="BO31" s="491" t="n">
        <v>955</v>
      </c>
      <c r="BP31" s="597" t="n">
        <f aca="false">BM31+BN31+BO31</f>
        <v>24203</v>
      </c>
      <c r="BQ31" s="595" t="n">
        <f aca="false">BM31/BP31</f>
        <v>0.646614056108747</v>
      </c>
      <c r="BR31" s="595" t="n">
        <f aca="false">BL31/BP31</f>
        <v>0.0612320786679337</v>
      </c>
      <c r="BS31" s="595" t="n">
        <f aca="false">BK31/BP31</f>
        <v>0.585381977440813</v>
      </c>
      <c r="BT31" s="45" t="n">
        <f aca="false">(BN31+BO31)/BP31</f>
        <v>0.353385943891253</v>
      </c>
      <c r="BU31" s="490" t="n">
        <v>14789</v>
      </c>
      <c r="BV31" s="491" t="n">
        <v>303</v>
      </c>
      <c r="BW31" s="491" t="n">
        <f aca="false">BU31+BV31</f>
        <v>15092</v>
      </c>
      <c r="BX31" s="491" t="n">
        <v>8082</v>
      </c>
      <c r="BY31" s="491" t="n">
        <v>971</v>
      </c>
      <c r="BZ31" s="597" t="n">
        <f aca="false">BW31+BX31+BY31</f>
        <v>24145</v>
      </c>
      <c r="CA31" s="595" t="n">
        <f aca="false">BW31/BZ31</f>
        <v>0.6250569476082</v>
      </c>
      <c r="CB31" s="595" t="n">
        <f aca="false">BV31/BZ31</f>
        <v>0.012549182025264</v>
      </c>
      <c r="CC31" s="595" t="n">
        <f aca="false">BU31/BZ31</f>
        <v>0.612507765582936</v>
      </c>
      <c r="CD31" s="45" t="n">
        <f aca="false">(BX31+BY31)/BZ31</f>
        <v>0.3749430523918</v>
      </c>
      <c r="CE31" s="490" t="n">
        <v>12835</v>
      </c>
      <c r="CF31" s="491" t="n">
        <v>750</v>
      </c>
      <c r="CG31" s="491" t="n">
        <f aca="false">CE31+CF31</f>
        <v>13585</v>
      </c>
      <c r="CH31" s="491" t="n">
        <v>8294</v>
      </c>
      <c r="CI31" s="491" t="n">
        <v>996</v>
      </c>
      <c r="CJ31" s="597" t="n">
        <f aca="false">CG31+CH31+CI31</f>
        <v>22875</v>
      </c>
      <c r="CK31" s="595" t="n">
        <f aca="false">CG31/CJ31</f>
        <v>0.593879781420765</v>
      </c>
      <c r="CL31" s="595" t="n">
        <f aca="false">CF31/CJ31</f>
        <v>0.0327868852459016</v>
      </c>
      <c r="CM31" s="595" t="n">
        <f aca="false">CE31/CJ31</f>
        <v>0.561092896174863</v>
      </c>
      <c r="CN31" s="45" t="n">
        <f aca="false">(CH31+CI31)/CJ31</f>
        <v>0.406120218579235</v>
      </c>
      <c r="CO31" s="490" t="n">
        <v>11281</v>
      </c>
      <c r="CP31" s="491" t="n">
        <v>855</v>
      </c>
      <c r="CQ31" s="491" t="n">
        <f aca="false">CO31+CP31</f>
        <v>12136</v>
      </c>
      <c r="CR31" s="491" t="n">
        <v>8067</v>
      </c>
      <c r="CS31" s="491" t="n">
        <v>1019</v>
      </c>
      <c r="CT31" s="597" t="n">
        <f aca="false">CQ31+CR31+CS31</f>
        <v>21222</v>
      </c>
      <c r="CU31" s="595" t="n">
        <f aca="false">CQ31/CT31</f>
        <v>0.571859391197814</v>
      </c>
      <c r="CV31" s="595" t="n">
        <f aca="false">CP31/CT31</f>
        <v>0.0402883799830365</v>
      </c>
      <c r="CW31" s="595" t="n">
        <f aca="false">CO31/CT31</f>
        <v>0.531571011214777</v>
      </c>
      <c r="CX31" s="45" t="n">
        <f aca="false">(CR31+CS31)/CT31</f>
        <v>0.428140608802186</v>
      </c>
      <c r="CY31" s="490" t="n">
        <v>9874</v>
      </c>
      <c r="CZ31" s="491" t="n">
        <v>1620</v>
      </c>
      <c r="DA31" s="491" t="n">
        <f aca="false">CY31+CZ31</f>
        <v>11494</v>
      </c>
      <c r="DB31" s="491" t="n">
        <v>8586</v>
      </c>
      <c r="DC31" s="491" t="n">
        <v>1050</v>
      </c>
      <c r="DD31" s="597" t="n">
        <f aca="false">DA31+DB31+DC31</f>
        <v>21130</v>
      </c>
      <c r="DE31" s="595" t="n">
        <f aca="false">DA31/DD31</f>
        <v>0.543965925224799</v>
      </c>
      <c r="DF31" s="595" t="n">
        <f aca="false">CZ31/DD31</f>
        <v>0.0766682442025556</v>
      </c>
      <c r="DG31" s="595" t="n">
        <f aca="false">CY31/DD31</f>
        <v>0.467297681022243</v>
      </c>
      <c r="DH31" s="45" t="n">
        <f aca="false">(DB31+DC31)/DD31</f>
        <v>0.456034074775201</v>
      </c>
      <c r="DI31" s="598" t="n">
        <v>9032</v>
      </c>
      <c r="DJ31" s="519" t="n">
        <v>2111</v>
      </c>
      <c r="DK31" s="597" t="n">
        <f aca="false">DI31+DJ31</f>
        <v>11143</v>
      </c>
      <c r="DL31" s="599" t="n">
        <v>8472</v>
      </c>
      <c r="DM31" s="599" t="n">
        <v>1003</v>
      </c>
      <c r="DN31" s="597" t="n">
        <f aca="false">DK31+DL31+DM31</f>
        <v>20618</v>
      </c>
      <c r="DO31" s="595" t="n">
        <f aca="false">DK31/DN31</f>
        <v>0.540450092152488</v>
      </c>
      <c r="DP31" s="595" t="n">
        <f aca="false">DJ31/DN31</f>
        <v>0.10238626442914</v>
      </c>
      <c r="DQ31" s="595" t="n">
        <f aca="false">DI31/DN31</f>
        <v>0.438063827723349</v>
      </c>
      <c r="DR31" s="45" t="n">
        <f aca="false">(DL31+DM31)/DN31</f>
        <v>0.459549907847512</v>
      </c>
      <c r="DS31" s="599" t="n">
        <v>8630</v>
      </c>
      <c r="DT31" s="519" t="n">
        <v>2596</v>
      </c>
      <c r="DU31" s="597" t="n">
        <f aca="false">DS31+DT31</f>
        <v>11226</v>
      </c>
      <c r="DV31" s="600" t="n">
        <v>8479</v>
      </c>
      <c r="DW31" s="600" t="n">
        <v>939</v>
      </c>
      <c r="DX31" s="597" t="n">
        <f aca="false">DU31+DV31+DW31</f>
        <v>20644</v>
      </c>
      <c r="DY31" s="595" t="n">
        <f aca="false">DU31/DX31</f>
        <v>0.543789963185429</v>
      </c>
      <c r="DZ31" s="595" t="n">
        <f aca="false">DT31/DX31</f>
        <v>0.125750823483821</v>
      </c>
      <c r="EA31" s="595" t="n">
        <f aca="false">DS31/DX31</f>
        <v>0.418039139701608</v>
      </c>
      <c r="EB31" s="596" t="n">
        <f aca="false">(DV31+DW31)/DX31</f>
        <v>0.456210036814571</v>
      </c>
      <c r="EC31" s="591" t="n">
        <v>8332</v>
      </c>
      <c r="ED31" s="592" t="n">
        <v>2458</v>
      </c>
      <c r="EE31" s="592" t="n">
        <v>10790</v>
      </c>
      <c r="EF31" s="592" t="n">
        <v>8378</v>
      </c>
      <c r="EG31" s="491" t="n">
        <v>912</v>
      </c>
      <c r="EH31" s="597" t="n">
        <f aca="false">EE31+EF31+EG31</f>
        <v>20080</v>
      </c>
      <c r="EI31" s="595" t="n">
        <f aca="false">EE31/EH31</f>
        <v>0.537350597609562</v>
      </c>
      <c r="EJ31" s="595" t="n">
        <f aca="false">ED31/EH31</f>
        <v>0.122410358565737</v>
      </c>
      <c r="EK31" s="595" t="n">
        <f aca="false">EC31/EH31</f>
        <v>0.414940239043825</v>
      </c>
      <c r="EL31" s="45" t="n">
        <f aca="false">(EF31+EG31)/EH31</f>
        <v>0.462649402390438</v>
      </c>
    </row>
    <row r="32" s="222" customFormat="true" ht="13.5" hidden="false" customHeight="false" outlineLevel="0" collapsed="false">
      <c r="A32" s="606" t="s">
        <v>31</v>
      </c>
      <c r="B32" s="608" t="s">
        <v>64</v>
      </c>
      <c r="C32" s="490" t="n">
        <v>3029</v>
      </c>
      <c r="D32" s="491" t="n">
        <v>3969</v>
      </c>
      <c r="E32" s="491" t="n">
        <f aca="false">C32+D32</f>
        <v>6998</v>
      </c>
      <c r="F32" s="491" t="n">
        <v>3738</v>
      </c>
      <c r="G32" s="491" t="n">
        <v>728</v>
      </c>
      <c r="H32" s="597" t="n">
        <f aca="false">E32+F32+G32</f>
        <v>11464</v>
      </c>
      <c r="I32" s="595" t="n">
        <f aca="false">E32/H32</f>
        <v>0.610432658757851</v>
      </c>
      <c r="J32" s="595" t="n">
        <f aca="false">D32/H32</f>
        <v>0.346214235868807</v>
      </c>
      <c r="K32" s="595" t="n">
        <f aca="false">C32/H32</f>
        <v>0.264218422889044</v>
      </c>
      <c r="L32" s="45" t="n">
        <f aca="false">(F32+G32)/H32</f>
        <v>0.389567341242149</v>
      </c>
      <c r="M32" s="490" t="n">
        <v>2922</v>
      </c>
      <c r="N32" s="491" t="n">
        <v>3932</v>
      </c>
      <c r="O32" s="491" t="n">
        <f aca="false">M32+N32</f>
        <v>6854</v>
      </c>
      <c r="P32" s="491" t="n">
        <v>3661</v>
      </c>
      <c r="Q32" s="491" t="n">
        <v>688</v>
      </c>
      <c r="R32" s="597" t="n">
        <f aca="false">O32+P32+Q32</f>
        <v>11203</v>
      </c>
      <c r="S32" s="595" t="n">
        <f aca="false">O32/R32</f>
        <v>0.611800410604303</v>
      </c>
      <c r="T32" s="595" t="n">
        <f aca="false">N32/R32</f>
        <v>0.350977416763367</v>
      </c>
      <c r="U32" s="595" t="n">
        <f aca="false">M32/R32</f>
        <v>0.260822993840936</v>
      </c>
      <c r="V32" s="45" t="n">
        <f aca="false">(P32+Q32)/R32</f>
        <v>0.388199589395698</v>
      </c>
      <c r="W32" s="491" t="n">
        <v>3276</v>
      </c>
      <c r="X32" s="491" t="n">
        <v>3175</v>
      </c>
      <c r="Y32" s="491" t="n">
        <f aca="false">W32+X32</f>
        <v>6451</v>
      </c>
      <c r="Z32" s="491" t="n">
        <v>3664</v>
      </c>
      <c r="AA32" s="491" t="n">
        <v>617</v>
      </c>
      <c r="AB32" s="597" t="n">
        <f aca="false">Y32+Z32+AA32</f>
        <v>10732</v>
      </c>
      <c r="AC32" s="595" t="n">
        <f aca="false">Y32/AB32</f>
        <v>0.60109951546776</v>
      </c>
      <c r="AD32" s="595" t="n">
        <f aca="false">X32/AB32</f>
        <v>0.295844204248975</v>
      </c>
      <c r="AE32" s="595" t="n">
        <f aca="false">W32/AB32</f>
        <v>0.305255311218785</v>
      </c>
      <c r="AF32" s="596" t="n">
        <f aca="false">(Z32+AA32)/AB32</f>
        <v>0.39890048453224</v>
      </c>
      <c r="AG32" s="490" t="n">
        <v>3402</v>
      </c>
      <c r="AH32" s="491" t="n">
        <v>2852</v>
      </c>
      <c r="AI32" s="491" t="n">
        <f aca="false">AG32+AH32</f>
        <v>6254</v>
      </c>
      <c r="AJ32" s="491" t="n">
        <v>3673</v>
      </c>
      <c r="AK32" s="491" t="n">
        <v>500</v>
      </c>
      <c r="AL32" s="597" t="n">
        <f aca="false">AI32+AJ32+AK32</f>
        <v>10427</v>
      </c>
      <c r="AM32" s="595" t="n">
        <f aca="false">AI32/AL32</f>
        <v>0.599789009302772</v>
      </c>
      <c r="AN32" s="595" t="n">
        <f aca="false">AH32/AL32</f>
        <v>0.273520667497842</v>
      </c>
      <c r="AO32" s="595" t="n">
        <f aca="false">AG32/AL32</f>
        <v>0.32626834180493</v>
      </c>
      <c r="AP32" s="45" t="n">
        <f aca="false">(AJ32+AK32)/AL32</f>
        <v>0.400210990697228</v>
      </c>
      <c r="AQ32" s="490" t="n">
        <v>3174</v>
      </c>
      <c r="AR32" s="491" t="n">
        <v>2401</v>
      </c>
      <c r="AS32" s="491" t="n">
        <f aca="false">AQ32+AR32</f>
        <v>5575</v>
      </c>
      <c r="AT32" s="491" t="n">
        <v>3651</v>
      </c>
      <c r="AU32" s="491" t="n">
        <v>386</v>
      </c>
      <c r="AV32" s="597" t="n">
        <f aca="false">AS32+AT32+AU32</f>
        <v>9612</v>
      </c>
      <c r="AW32" s="595" t="n">
        <f aca="false">AS32/AV32</f>
        <v>0.580004161464836</v>
      </c>
      <c r="AX32" s="595" t="n">
        <f aca="false">AR32/AV32</f>
        <v>0.249791926758219</v>
      </c>
      <c r="AY32" s="595" t="n">
        <f aca="false">AQ32/AV32</f>
        <v>0.330212234706617</v>
      </c>
      <c r="AZ32" s="45" t="n">
        <f aca="false">(AT32+AU32)/AV32</f>
        <v>0.419995838535164</v>
      </c>
      <c r="BA32" s="490" t="n">
        <v>3920</v>
      </c>
      <c r="BB32" s="491" t="n">
        <v>1390</v>
      </c>
      <c r="BC32" s="491" t="n">
        <f aca="false">BA32+BB32</f>
        <v>5310</v>
      </c>
      <c r="BD32" s="491" t="n">
        <v>3421</v>
      </c>
      <c r="BE32" s="491" t="n">
        <v>347</v>
      </c>
      <c r="BF32" s="597" t="n">
        <f aca="false">BC32+BD32+BE32</f>
        <v>9078</v>
      </c>
      <c r="BG32" s="595" t="n">
        <f aca="false">BC32/BF32</f>
        <v>0.584930601454065</v>
      </c>
      <c r="BH32" s="595" t="n">
        <f aca="false">BB32/BF32</f>
        <v>0.153117426745979</v>
      </c>
      <c r="BI32" s="595" t="n">
        <f aca="false">BA32/BF32</f>
        <v>0.431813174708086</v>
      </c>
      <c r="BJ32" s="45" t="n">
        <f aca="false">(BD32+BE32)/BF32</f>
        <v>0.415069398545935</v>
      </c>
      <c r="BK32" s="490" t="n">
        <v>4435</v>
      </c>
      <c r="BL32" s="491" t="n">
        <v>789</v>
      </c>
      <c r="BM32" s="491" t="n">
        <f aca="false">BK32+BL32</f>
        <v>5224</v>
      </c>
      <c r="BN32" s="491" t="n">
        <v>3227</v>
      </c>
      <c r="BO32" s="491" t="n">
        <v>369</v>
      </c>
      <c r="BP32" s="597" t="n">
        <f aca="false">BM32+BN32+BO32</f>
        <v>8820</v>
      </c>
      <c r="BQ32" s="595" t="n">
        <f aca="false">BM32/BP32</f>
        <v>0.592290249433107</v>
      </c>
      <c r="BR32" s="595" t="n">
        <f aca="false">BL32/BP32</f>
        <v>0.0894557823129252</v>
      </c>
      <c r="BS32" s="595" t="n">
        <f aca="false">BK32/BP32</f>
        <v>0.502834467120181</v>
      </c>
      <c r="BT32" s="45" t="n">
        <f aca="false">(BN32+BO32)/BP32</f>
        <v>0.407709750566893</v>
      </c>
      <c r="BU32" s="490" t="n">
        <v>4860</v>
      </c>
      <c r="BV32" s="491" t="n">
        <v>283</v>
      </c>
      <c r="BW32" s="491" t="n">
        <f aca="false">BU32+BV32</f>
        <v>5143</v>
      </c>
      <c r="BX32" s="491" t="n">
        <v>3002</v>
      </c>
      <c r="BY32" s="491" t="n">
        <v>426</v>
      </c>
      <c r="BZ32" s="597" t="n">
        <f aca="false">BW32+BX32+BY32</f>
        <v>8571</v>
      </c>
      <c r="CA32" s="595" t="n">
        <f aca="false">BW32/BZ32</f>
        <v>0.600046669000117</v>
      </c>
      <c r="CB32" s="595" t="n">
        <f aca="false">BV32/BZ32</f>
        <v>0.0330183175825458</v>
      </c>
      <c r="CC32" s="595" t="n">
        <f aca="false">BU32/BZ32</f>
        <v>0.567028351417571</v>
      </c>
      <c r="CD32" s="45" t="n">
        <f aca="false">(BX32+BY32)/BZ32</f>
        <v>0.399953330999883</v>
      </c>
      <c r="CE32" s="490" t="n">
        <v>4419</v>
      </c>
      <c r="CF32" s="491" t="n">
        <v>223</v>
      </c>
      <c r="CG32" s="491" t="n">
        <f aca="false">CE32+CF32</f>
        <v>4642</v>
      </c>
      <c r="CH32" s="491" t="n">
        <v>2940</v>
      </c>
      <c r="CI32" s="491" t="n">
        <v>400</v>
      </c>
      <c r="CJ32" s="597" t="n">
        <f aca="false">CG32+CH32+CI32</f>
        <v>7982</v>
      </c>
      <c r="CK32" s="595" t="n">
        <f aca="false">CG32/CJ32</f>
        <v>0.58155850663994</v>
      </c>
      <c r="CL32" s="595" t="n">
        <f aca="false">CF32/CJ32</f>
        <v>0.0279378601854172</v>
      </c>
      <c r="CM32" s="595" t="n">
        <f aca="false">CE32/CJ32</f>
        <v>0.553620646454523</v>
      </c>
      <c r="CN32" s="45" t="n">
        <f aca="false">(CH32+CI32)/CJ32</f>
        <v>0.41844149336006</v>
      </c>
      <c r="CO32" s="490" t="n">
        <v>3938</v>
      </c>
      <c r="CP32" s="491" t="n">
        <v>308</v>
      </c>
      <c r="CQ32" s="491" t="n">
        <f aca="false">CO32+CP32</f>
        <v>4246</v>
      </c>
      <c r="CR32" s="491" t="n">
        <v>2897</v>
      </c>
      <c r="CS32" s="491" t="n">
        <v>432</v>
      </c>
      <c r="CT32" s="597" t="n">
        <f aca="false">CQ32+CR32+CS32</f>
        <v>7575</v>
      </c>
      <c r="CU32" s="595" t="n">
        <f aca="false">CQ32/CT32</f>
        <v>0.560528052805281</v>
      </c>
      <c r="CV32" s="595" t="n">
        <f aca="false">CP32/CT32</f>
        <v>0.0406600660066007</v>
      </c>
      <c r="CW32" s="595" t="n">
        <f aca="false">CO32/CT32</f>
        <v>0.51986798679868</v>
      </c>
      <c r="CX32" s="45" t="n">
        <f aca="false">(CR32+CS32)/CT32</f>
        <v>0.43947194719472</v>
      </c>
      <c r="CY32" s="490" t="n">
        <v>3583</v>
      </c>
      <c r="CZ32" s="491" t="n">
        <v>505</v>
      </c>
      <c r="DA32" s="491" t="n">
        <f aca="false">CY32+CZ32</f>
        <v>4088</v>
      </c>
      <c r="DB32" s="491" t="n">
        <v>2860</v>
      </c>
      <c r="DC32" s="491" t="n">
        <v>468</v>
      </c>
      <c r="DD32" s="597" t="n">
        <f aca="false">DA32+DB32+DC32</f>
        <v>7416</v>
      </c>
      <c r="DE32" s="595" t="n">
        <f aca="false">DA32/DD32</f>
        <v>0.551240560949299</v>
      </c>
      <c r="DF32" s="595" t="n">
        <f aca="false">CZ32/DD32</f>
        <v>0.0680960086299892</v>
      </c>
      <c r="DG32" s="595" t="n">
        <f aca="false">CY32/DD32</f>
        <v>0.48314455231931</v>
      </c>
      <c r="DH32" s="45" t="n">
        <f aca="false">(DB32+DC32)/DD32</f>
        <v>0.448759439050701</v>
      </c>
      <c r="DI32" s="598" t="n">
        <v>3148</v>
      </c>
      <c r="DJ32" s="519" t="n">
        <v>708</v>
      </c>
      <c r="DK32" s="597" t="n">
        <f aca="false">DI32+DJ32</f>
        <v>3856</v>
      </c>
      <c r="DL32" s="599" t="n">
        <v>2758</v>
      </c>
      <c r="DM32" s="599" t="n">
        <v>469</v>
      </c>
      <c r="DN32" s="597" t="n">
        <f aca="false">DK32+DL32+DM32</f>
        <v>7083</v>
      </c>
      <c r="DO32" s="595" t="n">
        <f aca="false">DK32/DN32</f>
        <v>0.544402089510095</v>
      </c>
      <c r="DP32" s="595" t="n">
        <f aca="false">DJ32/DN32</f>
        <v>0.0999576450656502</v>
      </c>
      <c r="DQ32" s="595" t="n">
        <f aca="false">DI32/DN32</f>
        <v>0.444444444444444</v>
      </c>
      <c r="DR32" s="45" t="n">
        <f aca="false">(DL32+DM32)/DN32</f>
        <v>0.455597910489905</v>
      </c>
      <c r="DS32" s="599" t="n">
        <v>2967</v>
      </c>
      <c r="DT32" s="519" t="n">
        <v>901</v>
      </c>
      <c r="DU32" s="597" t="n">
        <f aca="false">DS32+DT32</f>
        <v>3868</v>
      </c>
      <c r="DV32" s="600" t="n">
        <v>2718</v>
      </c>
      <c r="DW32" s="600" t="n">
        <v>478</v>
      </c>
      <c r="DX32" s="597" t="n">
        <f aca="false">DU32+DV32+DW32</f>
        <v>7064</v>
      </c>
      <c r="DY32" s="595" t="n">
        <f aca="false">DU32/DX32</f>
        <v>0.547565118912797</v>
      </c>
      <c r="DZ32" s="595" t="n">
        <f aca="false">DT32/DX32</f>
        <v>0.127548131370328</v>
      </c>
      <c r="EA32" s="595" t="n">
        <f aca="false">DS32/DX32</f>
        <v>0.420016987542469</v>
      </c>
      <c r="EB32" s="596" t="n">
        <f aca="false">(DV32+DW32)/DX32</f>
        <v>0.452434881087203</v>
      </c>
      <c r="EC32" s="591" t="n">
        <v>3021</v>
      </c>
      <c r="ED32" s="592" t="n">
        <v>944</v>
      </c>
      <c r="EE32" s="592" t="n">
        <v>3965</v>
      </c>
      <c r="EF32" s="592" t="n">
        <v>2687</v>
      </c>
      <c r="EG32" s="491" t="n">
        <v>539</v>
      </c>
      <c r="EH32" s="597" t="n">
        <f aca="false">EE32+EF32+EG32</f>
        <v>7191</v>
      </c>
      <c r="EI32" s="595" t="n">
        <f aca="false">EE32/EH32</f>
        <v>0.551383674036991</v>
      </c>
      <c r="EJ32" s="595" t="n">
        <f aca="false">ED32/EH32</f>
        <v>0.131275205117508</v>
      </c>
      <c r="EK32" s="595" t="n">
        <f aca="false">EC32/EH32</f>
        <v>0.420108468919483</v>
      </c>
      <c r="EL32" s="45" t="n">
        <f aca="false">(EF32+EG32)/EH32</f>
        <v>0.448616325963009</v>
      </c>
    </row>
    <row r="33" s="222" customFormat="true" ht="13.5" hidden="false" customHeight="false" outlineLevel="0" collapsed="false">
      <c r="A33" s="606" t="s">
        <v>31</v>
      </c>
      <c r="B33" s="608" t="s">
        <v>67</v>
      </c>
      <c r="C33" s="490" t="n">
        <v>6286</v>
      </c>
      <c r="D33" s="491" t="n">
        <v>4471</v>
      </c>
      <c r="E33" s="491" t="n">
        <f aca="false">C33+D33</f>
        <v>10757</v>
      </c>
      <c r="F33" s="491" t="n">
        <v>4165</v>
      </c>
      <c r="G33" s="491" t="n">
        <v>668</v>
      </c>
      <c r="H33" s="597" t="n">
        <f aca="false">E33+F33+G33</f>
        <v>15590</v>
      </c>
      <c r="I33" s="595" t="n">
        <f aca="false">E33/H33</f>
        <v>0.689993585631815</v>
      </c>
      <c r="J33" s="595" t="n">
        <f aca="false">D33/H33</f>
        <v>0.286786401539448</v>
      </c>
      <c r="K33" s="595" t="n">
        <f aca="false">C33/H33</f>
        <v>0.403207184092367</v>
      </c>
      <c r="L33" s="45" t="n">
        <f aca="false">(F33+G33)/H33</f>
        <v>0.310006414368185</v>
      </c>
      <c r="M33" s="490" t="n">
        <v>6576</v>
      </c>
      <c r="N33" s="491" t="n">
        <v>4173</v>
      </c>
      <c r="O33" s="491" t="n">
        <f aca="false">M33+N33</f>
        <v>10749</v>
      </c>
      <c r="P33" s="491" t="n">
        <v>3934</v>
      </c>
      <c r="Q33" s="491" t="n">
        <v>684</v>
      </c>
      <c r="R33" s="597" t="n">
        <f aca="false">O33+P33+Q33</f>
        <v>15367</v>
      </c>
      <c r="S33" s="595" t="n">
        <f aca="false">O33/R33</f>
        <v>0.699485911368517</v>
      </c>
      <c r="T33" s="595" t="n">
        <f aca="false">N33/R33</f>
        <v>0.271555931541615</v>
      </c>
      <c r="U33" s="595" t="n">
        <f aca="false">M33/R33</f>
        <v>0.427929979826902</v>
      </c>
      <c r="V33" s="45" t="n">
        <f aca="false">(P33+Q33)/R33</f>
        <v>0.300514088631483</v>
      </c>
      <c r="W33" s="491" t="n">
        <v>6773</v>
      </c>
      <c r="X33" s="491" t="n">
        <v>3787</v>
      </c>
      <c r="Y33" s="491" t="n">
        <f aca="false">W33+X33</f>
        <v>10560</v>
      </c>
      <c r="Z33" s="491" t="n">
        <v>3904</v>
      </c>
      <c r="AA33" s="491" t="n">
        <v>649</v>
      </c>
      <c r="AB33" s="597" t="n">
        <f aca="false">Y33+Z33+AA33</f>
        <v>15113</v>
      </c>
      <c r="AC33" s="595" t="n">
        <f aca="false">Y33/AB33</f>
        <v>0.698736187388341</v>
      </c>
      <c r="AD33" s="595" t="n">
        <f aca="false">X33/AB33</f>
        <v>0.250578971746179</v>
      </c>
      <c r="AE33" s="595" t="n">
        <f aca="false">W33/AB33</f>
        <v>0.448157215642162</v>
      </c>
      <c r="AF33" s="596" t="n">
        <f aca="false">(Z33+AA33)/AB33</f>
        <v>0.301263812611659</v>
      </c>
      <c r="AG33" s="490" t="n">
        <v>7009</v>
      </c>
      <c r="AH33" s="491" t="n">
        <v>3224</v>
      </c>
      <c r="AI33" s="491" t="n">
        <f aca="false">AG33+AH33</f>
        <v>10233</v>
      </c>
      <c r="AJ33" s="491" t="n">
        <v>3990</v>
      </c>
      <c r="AK33" s="491" t="n">
        <v>629</v>
      </c>
      <c r="AL33" s="597" t="n">
        <f aca="false">AI33+AJ33+AK33</f>
        <v>14852</v>
      </c>
      <c r="AM33" s="595" t="n">
        <f aca="false">AI33/AL33</f>
        <v>0.688998114732023</v>
      </c>
      <c r="AN33" s="595" t="n">
        <f aca="false">AH33/AL33</f>
        <v>0.217075141395098</v>
      </c>
      <c r="AO33" s="595" t="n">
        <f aca="false">AG33/AL33</f>
        <v>0.471922973336924</v>
      </c>
      <c r="AP33" s="45" t="n">
        <f aca="false">(AJ33+AK33)/AL33</f>
        <v>0.311001885267977</v>
      </c>
      <c r="AQ33" s="490" t="n">
        <v>7146</v>
      </c>
      <c r="AR33" s="491" t="n">
        <v>2565</v>
      </c>
      <c r="AS33" s="491" t="n">
        <f aca="false">AQ33+AR33</f>
        <v>9711</v>
      </c>
      <c r="AT33" s="491" t="n">
        <v>4211</v>
      </c>
      <c r="AU33" s="491" t="n">
        <v>622</v>
      </c>
      <c r="AV33" s="597" t="n">
        <f aca="false">AS33+AT33+AU33</f>
        <v>14544</v>
      </c>
      <c r="AW33" s="595" t="n">
        <f aca="false">AS33/AV33</f>
        <v>0.66769801980198</v>
      </c>
      <c r="AX33" s="595" t="n">
        <f aca="false">AR33/AV33</f>
        <v>0.176361386138614</v>
      </c>
      <c r="AY33" s="595" t="n">
        <f aca="false">AQ33/AV33</f>
        <v>0.491336633663366</v>
      </c>
      <c r="AZ33" s="45" t="n">
        <f aca="false">(AT33+AU33)/AV33</f>
        <v>0.33230198019802</v>
      </c>
      <c r="BA33" s="490" t="n">
        <v>7694</v>
      </c>
      <c r="BB33" s="491" t="n">
        <v>1537</v>
      </c>
      <c r="BC33" s="491" t="n">
        <f aca="false">BA33+BB33</f>
        <v>9231</v>
      </c>
      <c r="BD33" s="491" t="n">
        <v>4349</v>
      </c>
      <c r="BE33" s="491" t="n">
        <v>588</v>
      </c>
      <c r="BF33" s="597" t="n">
        <f aca="false">BC33+BD33+BE33</f>
        <v>14168</v>
      </c>
      <c r="BG33" s="595" t="n">
        <f aca="false">BC33/BF33</f>
        <v>0.651538678712592</v>
      </c>
      <c r="BH33" s="595" t="n">
        <f aca="false">BB33/BF33</f>
        <v>0.108483907396951</v>
      </c>
      <c r="BI33" s="595" t="n">
        <f aca="false">BA33/BF33</f>
        <v>0.543054771315641</v>
      </c>
      <c r="BJ33" s="45" t="n">
        <f aca="false">(BD33+BE33)/BF33</f>
        <v>0.348461321287408</v>
      </c>
      <c r="BK33" s="490" t="n">
        <v>8067</v>
      </c>
      <c r="BL33" s="491" t="n">
        <v>649</v>
      </c>
      <c r="BM33" s="491" t="n">
        <f aca="false">BK33+BL33</f>
        <v>8716</v>
      </c>
      <c r="BN33" s="491" t="n">
        <v>4465</v>
      </c>
      <c r="BO33" s="491" t="n">
        <v>664</v>
      </c>
      <c r="BP33" s="597" t="n">
        <f aca="false">BM33+BN33+BO33</f>
        <v>13845</v>
      </c>
      <c r="BQ33" s="595" t="n">
        <f aca="false">BM33/BP33</f>
        <v>0.629541350668111</v>
      </c>
      <c r="BR33" s="595" t="n">
        <f aca="false">BL33/BP33</f>
        <v>0.0468761285662694</v>
      </c>
      <c r="BS33" s="595" t="n">
        <f aca="false">BK33/BP33</f>
        <v>0.582665222101842</v>
      </c>
      <c r="BT33" s="45" t="n">
        <f aca="false">(BN33+BO33)/BP33</f>
        <v>0.370458649331889</v>
      </c>
      <c r="BU33" s="490" t="n">
        <v>8190</v>
      </c>
      <c r="BV33" s="491" t="n">
        <v>174</v>
      </c>
      <c r="BW33" s="491" t="n">
        <f aca="false">BU33+BV33</f>
        <v>8364</v>
      </c>
      <c r="BX33" s="491" t="n">
        <v>4650</v>
      </c>
      <c r="BY33" s="491" t="n">
        <v>723</v>
      </c>
      <c r="BZ33" s="597" t="n">
        <f aca="false">BW33+BX33+BY33</f>
        <v>13737</v>
      </c>
      <c r="CA33" s="595" t="n">
        <f aca="false">BW33/BZ33</f>
        <v>0.608866564752129</v>
      </c>
      <c r="CB33" s="595" t="n">
        <f aca="false">BV33/BZ33</f>
        <v>0.0126665210744704</v>
      </c>
      <c r="CC33" s="595" t="n">
        <f aca="false">BU33/BZ33</f>
        <v>0.596200043677659</v>
      </c>
      <c r="CD33" s="45" t="n">
        <f aca="false">(BX33+BY33)/BZ33</f>
        <v>0.391133435247871</v>
      </c>
      <c r="CE33" s="490" t="n">
        <v>7479</v>
      </c>
      <c r="CF33" s="491" t="n">
        <v>258</v>
      </c>
      <c r="CG33" s="491" t="n">
        <f aca="false">CE33+CF33</f>
        <v>7737</v>
      </c>
      <c r="CH33" s="491" t="n">
        <v>4630</v>
      </c>
      <c r="CI33" s="491" t="n">
        <v>773</v>
      </c>
      <c r="CJ33" s="597" t="n">
        <f aca="false">CG33+CH33+CI33</f>
        <v>13140</v>
      </c>
      <c r="CK33" s="595" t="n">
        <f aca="false">CG33/CJ33</f>
        <v>0.588812785388128</v>
      </c>
      <c r="CL33" s="595" t="n">
        <f aca="false">CF33/CJ33</f>
        <v>0.019634703196347</v>
      </c>
      <c r="CM33" s="595" t="n">
        <f aca="false">CE33/CJ33</f>
        <v>0.569178082191781</v>
      </c>
      <c r="CN33" s="45" t="n">
        <f aca="false">(CH33+CI33)/CJ33</f>
        <v>0.411187214611872</v>
      </c>
      <c r="CO33" s="490" t="n">
        <v>6458</v>
      </c>
      <c r="CP33" s="491" t="n">
        <v>247</v>
      </c>
      <c r="CQ33" s="491" t="n">
        <f aca="false">CO33+CP33</f>
        <v>6705</v>
      </c>
      <c r="CR33" s="491" t="n">
        <v>4662</v>
      </c>
      <c r="CS33" s="491" t="n">
        <v>781</v>
      </c>
      <c r="CT33" s="597" t="n">
        <f aca="false">CQ33+CR33+CS33</f>
        <v>12148</v>
      </c>
      <c r="CU33" s="595" t="n">
        <f aca="false">CQ33/CT33</f>
        <v>0.551942706618373</v>
      </c>
      <c r="CV33" s="595" t="n">
        <f aca="false">CP33/CT33</f>
        <v>0.0203325650312809</v>
      </c>
      <c r="CW33" s="595" t="n">
        <f aca="false">CO33/CT33</f>
        <v>0.531610141587093</v>
      </c>
      <c r="CX33" s="45" t="n">
        <f aca="false">(CR33+CS33)/CT33</f>
        <v>0.448057293381627</v>
      </c>
      <c r="CY33" s="490" t="n">
        <v>6095</v>
      </c>
      <c r="CZ33" s="491" t="n">
        <v>421</v>
      </c>
      <c r="DA33" s="491" t="n">
        <f aca="false">CY33+CZ33</f>
        <v>6516</v>
      </c>
      <c r="DB33" s="491" t="n">
        <v>4616</v>
      </c>
      <c r="DC33" s="491" t="n">
        <v>785</v>
      </c>
      <c r="DD33" s="597" t="n">
        <f aca="false">DA33+DB33+DC33</f>
        <v>11917</v>
      </c>
      <c r="DE33" s="595" t="n">
        <f aca="false">DA33/DD33</f>
        <v>0.546781908198372</v>
      </c>
      <c r="DF33" s="595" t="n">
        <f aca="false">CZ33/DD33</f>
        <v>0.0353276831417303</v>
      </c>
      <c r="DG33" s="595" t="n">
        <f aca="false">CY33/DD33</f>
        <v>0.511454225056642</v>
      </c>
      <c r="DH33" s="45" t="n">
        <f aca="false">(DB33+DC33)/DD33</f>
        <v>0.453218091801628</v>
      </c>
      <c r="DI33" s="598" t="n">
        <v>5539</v>
      </c>
      <c r="DJ33" s="519" t="n">
        <v>600</v>
      </c>
      <c r="DK33" s="597" t="n">
        <f aca="false">DI33+DJ33</f>
        <v>6139</v>
      </c>
      <c r="DL33" s="599" t="n">
        <v>4501</v>
      </c>
      <c r="DM33" s="599" t="n">
        <v>789</v>
      </c>
      <c r="DN33" s="597" t="n">
        <f aca="false">DK33+DL33+DM33</f>
        <v>11429</v>
      </c>
      <c r="DO33" s="595" t="n">
        <f aca="false">DK33/DN33</f>
        <v>0.537142357161606</v>
      </c>
      <c r="DP33" s="595" t="n">
        <f aca="false">DJ33/DN33</f>
        <v>0.0524980313238254</v>
      </c>
      <c r="DQ33" s="595" t="n">
        <f aca="false">DI33/DN33</f>
        <v>0.484644325837781</v>
      </c>
      <c r="DR33" s="45" t="n">
        <f aca="false">(DL33+DM33)/DN33</f>
        <v>0.462857642838394</v>
      </c>
      <c r="DS33" s="599" t="n">
        <v>5379</v>
      </c>
      <c r="DT33" s="519" t="n">
        <v>833</v>
      </c>
      <c r="DU33" s="597" t="n">
        <f aca="false">DS33+DT33</f>
        <v>6212</v>
      </c>
      <c r="DV33" s="600" t="n">
        <v>4504</v>
      </c>
      <c r="DW33" s="600" t="n">
        <v>828</v>
      </c>
      <c r="DX33" s="597" t="n">
        <f aca="false">DU33+DV33+DW33</f>
        <v>11544</v>
      </c>
      <c r="DY33" s="595" t="n">
        <f aca="false">DU33/DX33</f>
        <v>0.538115038115038</v>
      </c>
      <c r="DZ33" s="595" t="n">
        <f aca="false">DT33/DX33</f>
        <v>0.0721586971586972</v>
      </c>
      <c r="EA33" s="595" t="n">
        <f aca="false">DS33/DX33</f>
        <v>0.465956340956341</v>
      </c>
      <c r="EB33" s="596" t="n">
        <f aca="false">(DV33+DW33)/DX33</f>
        <v>0.461884961884962</v>
      </c>
      <c r="EC33" s="591" t="n">
        <v>5145</v>
      </c>
      <c r="ED33" s="592" t="n">
        <v>991</v>
      </c>
      <c r="EE33" s="592" t="n">
        <v>6136</v>
      </c>
      <c r="EF33" s="592" t="n">
        <v>4493</v>
      </c>
      <c r="EG33" s="491" t="n">
        <v>878</v>
      </c>
      <c r="EH33" s="597" t="n">
        <f aca="false">EE33+EF33+EG33</f>
        <v>11507</v>
      </c>
      <c r="EI33" s="595" t="n">
        <f aca="false">EE33/EH33</f>
        <v>0.533240636134527</v>
      </c>
      <c r="EJ33" s="595" t="n">
        <f aca="false">ED33/EH33</f>
        <v>0.0861214912661858</v>
      </c>
      <c r="EK33" s="595" t="n">
        <f aca="false">EC33/EH33</f>
        <v>0.447119144868341</v>
      </c>
      <c r="EL33" s="45" t="n">
        <f aca="false">(EF33+EG33)/EH33</f>
        <v>0.466759363865473</v>
      </c>
    </row>
    <row r="34" s="609" customFormat="true" ht="13.5" hidden="false" customHeight="false" outlineLevel="0" collapsed="false">
      <c r="A34" s="606" t="s">
        <v>127</v>
      </c>
      <c r="B34" s="608"/>
      <c r="C34" s="606" t="n">
        <f aca="false">SUM(C28:C33)</f>
        <v>47246</v>
      </c>
      <c r="D34" s="597" t="n">
        <f aca="false">SUM(D28:D33)</f>
        <v>38700</v>
      </c>
      <c r="E34" s="597" t="n">
        <f aca="false">SUM(E28:E33)</f>
        <v>85946</v>
      </c>
      <c r="F34" s="597" t="n">
        <f aca="false">SUM(F28:F33)</f>
        <v>42315</v>
      </c>
      <c r="G34" s="597" t="n">
        <f aca="false">SUM(G28:G33)</f>
        <v>6547</v>
      </c>
      <c r="H34" s="597" t="n">
        <f aca="false">SUM(H28:H33)</f>
        <v>134808</v>
      </c>
      <c r="I34" s="603" t="n">
        <f aca="false">E34/H34</f>
        <v>0.637543765948608</v>
      </c>
      <c r="J34" s="603" t="n">
        <f aca="false">D34/H34</f>
        <v>0.287074951041481</v>
      </c>
      <c r="K34" s="603" t="n">
        <f aca="false">C34/H34</f>
        <v>0.350468814907127</v>
      </c>
      <c r="L34" s="604" t="n">
        <f aca="false">(F34+G34)/H34</f>
        <v>0.362456234051392</v>
      </c>
      <c r="M34" s="606" t="n">
        <f aca="false">SUM(M28:M33)</f>
        <v>46772</v>
      </c>
      <c r="N34" s="597" t="n">
        <f aca="false">SUM(N28:N33)</f>
        <v>38009</v>
      </c>
      <c r="O34" s="597" t="n">
        <f aca="false">SUM(O28:O33)</f>
        <v>84781</v>
      </c>
      <c r="P34" s="597" t="n">
        <f aca="false">SUM(P28:P33)</f>
        <v>43002</v>
      </c>
      <c r="Q34" s="597" t="n">
        <f aca="false">SUM(Q28:Q33)</f>
        <v>6533</v>
      </c>
      <c r="R34" s="597" t="n">
        <f aca="false">SUM(R28:R33)</f>
        <v>134316</v>
      </c>
      <c r="S34" s="603" t="n">
        <f aca="false">O34/R34</f>
        <v>0.631205515351857</v>
      </c>
      <c r="T34" s="603" t="n">
        <f aca="false">N34/R34</f>
        <v>0.282981923225826</v>
      </c>
      <c r="U34" s="603" t="n">
        <f aca="false">M34/R34</f>
        <v>0.348223592126031</v>
      </c>
      <c r="V34" s="604" t="n">
        <f aca="false">(P34+Q34)/R34</f>
        <v>0.368794484648143</v>
      </c>
      <c r="W34" s="597" t="n">
        <f aca="false">SUM(W28:W33)</f>
        <v>49167</v>
      </c>
      <c r="X34" s="597" t="n">
        <f aca="false">SUM(X28:X33)</f>
        <v>32493</v>
      </c>
      <c r="Y34" s="597" t="n">
        <f aca="false">SUM(Y28:Y33)</f>
        <v>81660</v>
      </c>
      <c r="Z34" s="597" t="n">
        <f aca="false">SUM(Z28:Z33)</f>
        <v>41822</v>
      </c>
      <c r="AA34" s="597" t="n">
        <f aca="false">SUM(AA28:AA33)</f>
        <v>6116</v>
      </c>
      <c r="AB34" s="597" t="n">
        <f aca="false">SUM(AB28:AB33)</f>
        <v>129598</v>
      </c>
      <c r="AC34" s="603" t="n">
        <f aca="false">Y34/AB34</f>
        <v>0.630102316393772</v>
      </c>
      <c r="AD34" s="603" t="n">
        <f aca="false">X34/AB34</f>
        <v>0.250721461750953</v>
      </c>
      <c r="AE34" s="603" t="n">
        <f aca="false">W34/AB34</f>
        <v>0.379380854642819</v>
      </c>
      <c r="AF34" s="605" t="n">
        <f aca="false">(Z34+AA34)/AB34</f>
        <v>0.369897683606229</v>
      </c>
      <c r="AG34" s="606" t="n">
        <f aca="false">SUM(AG28:AG33)</f>
        <v>50649</v>
      </c>
      <c r="AH34" s="597" t="n">
        <f aca="false">SUM(AH28:AH33)</f>
        <v>28912</v>
      </c>
      <c r="AI34" s="597" t="n">
        <f aca="false">SUM(AI28:AI33)</f>
        <v>79561</v>
      </c>
      <c r="AJ34" s="597" t="n">
        <f aca="false">SUM(AJ28:AJ33)</f>
        <v>39734</v>
      </c>
      <c r="AK34" s="597" t="n">
        <f aca="false">SUM(AK28:AK33)</f>
        <v>5669</v>
      </c>
      <c r="AL34" s="597" t="n">
        <f aca="false">SUM(AL28:AL33)</f>
        <v>124964</v>
      </c>
      <c r="AM34" s="603" t="n">
        <f aca="false">AI34/AL34</f>
        <v>0.636671361352069</v>
      </c>
      <c r="AN34" s="603" t="n">
        <f aca="false">AH34/AL34</f>
        <v>0.231362632438142</v>
      </c>
      <c r="AO34" s="603" t="n">
        <f aca="false">AG34/AL34</f>
        <v>0.405308728913927</v>
      </c>
      <c r="AP34" s="604" t="n">
        <f aca="false">(AJ34+AK34)/AL34</f>
        <v>0.363328638647931</v>
      </c>
      <c r="AQ34" s="606" t="n">
        <f aca="false">SUM(AQ28:AQ33)</f>
        <v>49226</v>
      </c>
      <c r="AR34" s="597" t="n">
        <f aca="false">SUM(AR28:AR33)</f>
        <v>24227</v>
      </c>
      <c r="AS34" s="597" t="n">
        <f aca="false">SUM(AS28:AS33)</f>
        <v>73453</v>
      </c>
      <c r="AT34" s="597" t="n">
        <f aca="false">SUM(AT28:AT33)</f>
        <v>39397</v>
      </c>
      <c r="AU34" s="597" t="n">
        <f aca="false">SUM(AU28:AU33)</f>
        <v>5278</v>
      </c>
      <c r="AV34" s="597" t="n">
        <f aca="false">SUM(AV28:AV33)</f>
        <v>118128</v>
      </c>
      <c r="AW34" s="603" t="n">
        <f aca="false">AS34/AV34</f>
        <v>0.621808546661249</v>
      </c>
      <c r="AX34" s="603" t="n">
        <f aca="false">AR34/AV34</f>
        <v>0.205091087633753</v>
      </c>
      <c r="AY34" s="603" t="n">
        <f aca="false">AQ34/AV34</f>
        <v>0.416717459027496</v>
      </c>
      <c r="AZ34" s="604" t="n">
        <f aca="false">(AT34+AU34)/AV34</f>
        <v>0.378191453338751</v>
      </c>
      <c r="BA34" s="606" t="n">
        <f aca="false">SUM(BA28:BA33)</f>
        <v>56580</v>
      </c>
      <c r="BB34" s="597" t="n">
        <f aca="false">SUM(BB28:BB33)</f>
        <v>15029</v>
      </c>
      <c r="BC34" s="597" t="n">
        <f aca="false">SUM(BC28:BC33)</f>
        <v>71609</v>
      </c>
      <c r="BD34" s="597" t="n">
        <f aca="false">SUM(BD28:BD33)</f>
        <v>38243</v>
      </c>
      <c r="BE34" s="597" t="n">
        <f aca="false">SUM(BE28:BE33)</f>
        <v>5178</v>
      </c>
      <c r="BF34" s="597" t="n">
        <f aca="false">SUM(BF28:BF33)</f>
        <v>115030</v>
      </c>
      <c r="BG34" s="603" t="n">
        <f aca="false">BC34/BF34</f>
        <v>0.622524558810745</v>
      </c>
      <c r="BH34" s="603" t="n">
        <f aca="false">BB34/BF34</f>
        <v>0.130652873163523</v>
      </c>
      <c r="BI34" s="603" t="n">
        <f aca="false">BA34/BF34</f>
        <v>0.491871685647222</v>
      </c>
      <c r="BJ34" s="604" t="n">
        <f aca="false">(BD34+BE34)/BF34</f>
        <v>0.377475441189255</v>
      </c>
      <c r="BK34" s="606" t="n">
        <f aca="false">SUM(BK28:BK33)</f>
        <v>59943</v>
      </c>
      <c r="BL34" s="597" t="n">
        <f aca="false">SUM(BL28:BL33)</f>
        <v>7010</v>
      </c>
      <c r="BM34" s="597" t="n">
        <f aca="false">SUM(BM28:BM33)</f>
        <v>66953</v>
      </c>
      <c r="BN34" s="597" t="n">
        <f aca="false">SUM(BN28:BN33)</f>
        <v>37979</v>
      </c>
      <c r="BO34" s="597" t="n">
        <f aca="false">SUM(BO28:BO33)</f>
        <v>5531</v>
      </c>
      <c r="BP34" s="597" t="n">
        <f aca="false">SUM(BP28:BP33)</f>
        <v>110463</v>
      </c>
      <c r="BQ34" s="603" t="n">
        <f aca="false">BM34/BP34</f>
        <v>0.606112453943855</v>
      </c>
      <c r="BR34" s="603" t="n">
        <f aca="false">BL34/BP34</f>
        <v>0.0634601631315463</v>
      </c>
      <c r="BS34" s="603" t="n">
        <f aca="false">BK34/BP34</f>
        <v>0.542652290812308</v>
      </c>
      <c r="BT34" s="604" t="n">
        <f aca="false">(BN34+BO34)/BP34</f>
        <v>0.393887546056146</v>
      </c>
      <c r="BU34" s="606" t="n">
        <f aca="false">SUM(BU28:BU33)</f>
        <v>62430</v>
      </c>
      <c r="BV34" s="597" t="n">
        <f aca="false">SUM(BV28:BV33)</f>
        <v>1761</v>
      </c>
      <c r="BW34" s="597" t="n">
        <f aca="false">SUM(BW28:BW33)</f>
        <v>64191</v>
      </c>
      <c r="BX34" s="597" t="n">
        <f aca="false">SUM(BX28:BX33)</f>
        <v>39566</v>
      </c>
      <c r="BY34" s="597" t="n">
        <f aca="false">SUM(BY28:BY33)</f>
        <v>5932</v>
      </c>
      <c r="BZ34" s="597" t="n">
        <f aca="false">SUM(BZ28:BZ33)</f>
        <v>109689</v>
      </c>
      <c r="CA34" s="603" t="n">
        <f aca="false">BW34/BZ34</f>
        <v>0.585209091157728</v>
      </c>
      <c r="CB34" s="603" t="n">
        <f aca="false">BV34/BZ34</f>
        <v>0.0160544813062385</v>
      </c>
      <c r="CC34" s="603" t="n">
        <f aca="false">BU34/BZ34</f>
        <v>0.569154609851489</v>
      </c>
      <c r="CD34" s="604" t="n">
        <f aca="false">(BX34+BY34)/BZ34</f>
        <v>0.414790908842272</v>
      </c>
      <c r="CE34" s="606" t="n">
        <f aca="false">SUM(CE28:CE33)</f>
        <v>55780</v>
      </c>
      <c r="CF34" s="597" t="n">
        <f aca="false">SUM(CF28:CF33)</f>
        <v>2599</v>
      </c>
      <c r="CG34" s="597" t="n">
        <f aca="false">SUM(CG28:CG33)</f>
        <v>58379</v>
      </c>
      <c r="CH34" s="597" t="n">
        <f aca="false">SUM(CH28:CH33)</f>
        <v>40072</v>
      </c>
      <c r="CI34" s="597" t="n">
        <f aca="false">SUM(CI28:CI33)</f>
        <v>6039</v>
      </c>
      <c r="CJ34" s="597" t="n">
        <f aca="false">SUM(CJ28:CJ33)</f>
        <v>104490</v>
      </c>
      <c r="CK34" s="603" t="n">
        <f aca="false">CG34/CJ34</f>
        <v>0.558704182218394</v>
      </c>
      <c r="CL34" s="603" t="n">
        <f aca="false">CF34/CJ34</f>
        <v>0.0248731936070437</v>
      </c>
      <c r="CM34" s="603" t="n">
        <f aca="false">CE34/CJ34</f>
        <v>0.53383098861135</v>
      </c>
      <c r="CN34" s="604" t="n">
        <f aca="false">(CH34+CI34)/CJ34</f>
        <v>0.441295817781606</v>
      </c>
      <c r="CO34" s="606" t="n">
        <f aca="false">SUM(CO28:CO33)</f>
        <v>48709</v>
      </c>
      <c r="CP34" s="597" t="n">
        <f aca="false">SUM(CP28:CP33)</f>
        <v>3035</v>
      </c>
      <c r="CQ34" s="597" t="n">
        <f aca="false">SUM(CQ28:CQ33)</f>
        <v>51744</v>
      </c>
      <c r="CR34" s="597" t="n">
        <f aca="false">SUM(CR28:CR33)</f>
        <v>40040</v>
      </c>
      <c r="CS34" s="597" t="n">
        <f aca="false">SUM(CS28:CS33)</f>
        <v>6225</v>
      </c>
      <c r="CT34" s="597" t="n">
        <f aca="false">SUM(CT28:CT33)</f>
        <v>98009</v>
      </c>
      <c r="CU34" s="603" t="n">
        <f aca="false">CQ34/CT34</f>
        <v>0.527951514656817</v>
      </c>
      <c r="CV34" s="603" t="n">
        <f aca="false">CP34/CT34</f>
        <v>0.0309665438888265</v>
      </c>
      <c r="CW34" s="603" t="n">
        <f aca="false">CO34/CT34</f>
        <v>0.496984970767991</v>
      </c>
      <c r="CX34" s="604" t="n">
        <f aca="false">(CR34+CS34)/CT34</f>
        <v>0.472048485343183</v>
      </c>
      <c r="CY34" s="606" t="n">
        <f aca="false">SUM(CY28:CY33)</f>
        <v>43845</v>
      </c>
      <c r="CZ34" s="597" t="n">
        <f aca="false">SUM(CZ28:CZ33)</f>
        <v>5297</v>
      </c>
      <c r="DA34" s="597" t="n">
        <f aca="false">SUM(DA28:DA33)</f>
        <v>49142</v>
      </c>
      <c r="DB34" s="597" t="n">
        <f aca="false">SUM(DB28:DB33)</f>
        <v>40143</v>
      </c>
      <c r="DC34" s="597" t="n">
        <f aca="false">SUM(DC28:DC33)</f>
        <v>6173</v>
      </c>
      <c r="DD34" s="597" t="n">
        <f aca="false">SUM(DD28:DD33)</f>
        <v>95458</v>
      </c>
      <c r="DE34" s="603" t="n">
        <f aca="false">DA34/DD34</f>
        <v>0.514802321439796</v>
      </c>
      <c r="DF34" s="603" t="n">
        <f aca="false">CZ34/DD34</f>
        <v>0.0554903727293679</v>
      </c>
      <c r="DG34" s="603" t="n">
        <f aca="false">CY34/DD34</f>
        <v>0.459311948710428</v>
      </c>
      <c r="DH34" s="604" t="n">
        <f aca="false">(DB34+DC34)/DD34</f>
        <v>0.485197678560205</v>
      </c>
      <c r="DI34" s="606" t="n">
        <f aca="false">SUM(DI28:DI33)</f>
        <v>39919</v>
      </c>
      <c r="DJ34" s="597" t="n">
        <f aca="false">SUM(DJ28:DJ33)</f>
        <v>7405</v>
      </c>
      <c r="DK34" s="597" t="n">
        <f aca="false">SUM(DK28:DK33)</f>
        <v>47324</v>
      </c>
      <c r="DL34" s="597" t="n">
        <f aca="false">SUM(DL28:DL33)</f>
        <v>38454</v>
      </c>
      <c r="DM34" s="597" t="n">
        <f aca="false">SUM(DM28:DM33)</f>
        <v>6213</v>
      </c>
      <c r="DN34" s="597" t="n">
        <f aca="false">SUM(DN28:DN33)</f>
        <v>91991</v>
      </c>
      <c r="DO34" s="603" t="n">
        <f aca="false">DK34/DN34</f>
        <v>0.514441630159472</v>
      </c>
      <c r="DP34" s="603" t="n">
        <f aca="false">DJ34/DN34</f>
        <v>0.0804970051418074</v>
      </c>
      <c r="DQ34" s="603" t="n">
        <f aca="false">DI34/DN34</f>
        <v>0.433944625017665</v>
      </c>
      <c r="DR34" s="604" t="n">
        <f aca="false">(DL34+DM34)/DN34</f>
        <v>0.485558369840528</v>
      </c>
      <c r="DS34" s="606" t="n">
        <f aca="false">SUM(DS28:DS33)</f>
        <v>37934</v>
      </c>
      <c r="DT34" s="597" t="n">
        <f aca="false">SUM(DT28:DT33)</f>
        <v>9320</v>
      </c>
      <c r="DU34" s="597" t="n">
        <f aca="false">SUM(DU28:DU33)</f>
        <v>47254</v>
      </c>
      <c r="DV34" s="597" t="n">
        <f aca="false">SUM(DV28:DV33)</f>
        <v>37591</v>
      </c>
      <c r="DW34" s="608" t="n">
        <f aca="false">SUM(DW28:DW33)</f>
        <v>6322</v>
      </c>
      <c r="DX34" s="597" t="n">
        <f aca="false">SUM(DX28:DX33)</f>
        <v>91167</v>
      </c>
      <c r="DY34" s="603" t="n">
        <f aca="false">DU34/DX34</f>
        <v>0.518323516184584</v>
      </c>
      <c r="DZ34" s="603" t="n">
        <f aca="false">DT34/DX34</f>
        <v>0.102229973564996</v>
      </c>
      <c r="EA34" s="603" t="n">
        <f aca="false">DS34/DX34</f>
        <v>0.416093542619588</v>
      </c>
      <c r="EB34" s="605" t="n">
        <f aca="false">(DV34+DW34)/DX34</f>
        <v>0.481676483815416</v>
      </c>
      <c r="EC34" s="606" t="n">
        <f aca="false">SUM(EC28:EC33)</f>
        <v>36986</v>
      </c>
      <c r="ED34" s="597" t="n">
        <f aca="false">SUM(ED28:ED33)</f>
        <v>10519</v>
      </c>
      <c r="EE34" s="597" t="n">
        <f aca="false">SUM(EE28:EE33)</f>
        <v>47505</v>
      </c>
      <c r="EF34" s="597" t="n">
        <f aca="false">SUM(EF28:EF33)</f>
        <v>36732</v>
      </c>
      <c r="EG34" s="608" t="n">
        <f aca="false">SUM(EG28:EG33)</f>
        <v>6411</v>
      </c>
      <c r="EH34" s="597" t="n">
        <f aca="false">SUM(EH28:EH33)</f>
        <v>90648</v>
      </c>
      <c r="EI34" s="603" t="n">
        <f aca="false">EE34/EH34</f>
        <v>0.524060100608949</v>
      </c>
      <c r="EJ34" s="603" t="n">
        <f aca="false">ED34/EH34</f>
        <v>0.116042273409231</v>
      </c>
      <c r="EK34" s="603" t="n">
        <f aca="false">EC34/EH34</f>
        <v>0.408017827199718</v>
      </c>
      <c r="EL34" s="604" t="n">
        <f aca="false">(EF34+EG34)/EH34</f>
        <v>0.475939899391051</v>
      </c>
    </row>
    <row r="35" s="32" customFormat="true" ht="13.5" hidden="false" customHeight="false" outlineLevel="0" collapsed="false">
      <c r="A35" s="589" t="s">
        <v>42</v>
      </c>
      <c r="B35" s="590" t="s">
        <v>43</v>
      </c>
      <c r="C35" s="591" t="n">
        <v>11878</v>
      </c>
      <c r="D35" s="592" t="n">
        <v>8166</v>
      </c>
      <c r="E35" s="592" t="n">
        <f aca="false">C35+D35</f>
        <v>20044</v>
      </c>
      <c r="F35" s="519" t="n">
        <v>10695</v>
      </c>
      <c r="G35" s="519" t="n">
        <v>1787</v>
      </c>
      <c r="H35" s="593" t="n">
        <f aca="false">E35+F35+G35</f>
        <v>32526</v>
      </c>
      <c r="I35" s="594" t="n">
        <f aca="false">E35/H35</f>
        <v>0.616245465166329</v>
      </c>
      <c r="J35" s="595" t="n">
        <f aca="false">D35/H35</f>
        <v>0.251060689909611</v>
      </c>
      <c r="K35" s="595" t="n">
        <f aca="false">C35/H35</f>
        <v>0.365184775256718</v>
      </c>
      <c r="L35" s="45" t="n">
        <f aca="false">(F35+G35)/H35</f>
        <v>0.383754534833672</v>
      </c>
      <c r="M35" s="591" t="n">
        <v>12002</v>
      </c>
      <c r="N35" s="592" t="n">
        <v>7866</v>
      </c>
      <c r="O35" s="592" t="n">
        <f aca="false">M35+N35</f>
        <v>19868</v>
      </c>
      <c r="P35" s="592" t="n">
        <v>10925</v>
      </c>
      <c r="Q35" s="592" t="n">
        <v>1737</v>
      </c>
      <c r="R35" s="593" t="n">
        <f aca="false">O35+P35+Q35</f>
        <v>32530</v>
      </c>
      <c r="S35" s="594" t="n">
        <f aca="false">O35/R35</f>
        <v>0.610759299108515</v>
      </c>
      <c r="T35" s="595" t="n">
        <f aca="false">N35/R35</f>
        <v>0.241807562250231</v>
      </c>
      <c r="U35" s="595" t="n">
        <f aca="false">M35/R35</f>
        <v>0.368951736858285</v>
      </c>
      <c r="V35" s="45" t="n">
        <f aca="false">(P35+Q35)/R35</f>
        <v>0.389240700891485</v>
      </c>
      <c r="W35" s="592" t="n">
        <v>12085</v>
      </c>
      <c r="X35" s="592" t="n">
        <v>6889</v>
      </c>
      <c r="Y35" s="592" t="n">
        <f aca="false">W35+X35</f>
        <v>18974</v>
      </c>
      <c r="Z35" s="592" t="n">
        <v>11022</v>
      </c>
      <c r="AA35" s="592" t="n">
        <v>1681</v>
      </c>
      <c r="AB35" s="593" t="n">
        <f aca="false">Y35+Z35+AA35</f>
        <v>31677</v>
      </c>
      <c r="AC35" s="594" t="n">
        <f aca="false">Y35/AB35</f>
        <v>0.598983489598131</v>
      </c>
      <c r="AD35" s="595" t="n">
        <f aca="false">X35/AB35</f>
        <v>0.217476402437099</v>
      </c>
      <c r="AE35" s="595" t="n">
        <f aca="false">W35/AB35</f>
        <v>0.381507087161032</v>
      </c>
      <c r="AF35" s="596" t="n">
        <f aca="false">(Z35+AA35)/AB35</f>
        <v>0.401016510401869</v>
      </c>
      <c r="AG35" s="490" t="n">
        <v>12456</v>
      </c>
      <c r="AH35" s="491" t="n">
        <v>6059</v>
      </c>
      <c r="AI35" s="491" t="n">
        <f aca="false">AG35+AH35</f>
        <v>18515</v>
      </c>
      <c r="AJ35" s="491" t="n">
        <v>10967</v>
      </c>
      <c r="AK35" s="491" t="n">
        <v>1582</v>
      </c>
      <c r="AL35" s="597" t="n">
        <f aca="false">AI35+AJ35+AK35</f>
        <v>31064</v>
      </c>
      <c r="AM35" s="595" t="n">
        <f aca="false">AI35/AL35</f>
        <v>0.596027556013392</v>
      </c>
      <c r="AN35" s="595" t="n">
        <f aca="false">AH35/AL35</f>
        <v>0.195048931238733</v>
      </c>
      <c r="AO35" s="595" t="n">
        <f aca="false">AG35/AL35</f>
        <v>0.400978624774659</v>
      </c>
      <c r="AP35" s="45" t="n">
        <f aca="false">(AJ35+AK35)/AL35</f>
        <v>0.403972443986608</v>
      </c>
      <c r="AQ35" s="490" t="n">
        <v>12459</v>
      </c>
      <c r="AR35" s="491" t="n">
        <v>5421</v>
      </c>
      <c r="AS35" s="491" t="n">
        <f aca="false">AQ35+AR35</f>
        <v>17880</v>
      </c>
      <c r="AT35" s="491" t="n">
        <v>10879</v>
      </c>
      <c r="AU35" s="491" t="n">
        <v>1475</v>
      </c>
      <c r="AV35" s="597" t="n">
        <f aca="false">AS35+AT35+AU35</f>
        <v>30234</v>
      </c>
      <c r="AW35" s="595" t="n">
        <f aca="false">AS35/AV35</f>
        <v>0.591387179996031</v>
      </c>
      <c r="AX35" s="595" t="n">
        <f aca="false">AR35/AV35</f>
        <v>0.179301448700139</v>
      </c>
      <c r="AY35" s="595" t="n">
        <f aca="false">AQ35/AV35</f>
        <v>0.412085731295892</v>
      </c>
      <c r="AZ35" s="45" t="n">
        <f aca="false">(AT35+AU35)/AV35</f>
        <v>0.408612820003969</v>
      </c>
      <c r="BA35" s="490" t="n">
        <v>14293</v>
      </c>
      <c r="BB35" s="491" t="n">
        <v>3074</v>
      </c>
      <c r="BC35" s="491" t="n">
        <f aca="false">BA35+BB35</f>
        <v>17367</v>
      </c>
      <c r="BD35" s="491" t="n">
        <v>10910</v>
      </c>
      <c r="BE35" s="491" t="n">
        <v>1470</v>
      </c>
      <c r="BF35" s="597" t="n">
        <f aca="false">BC35+BD35+BE35</f>
        <v>29747</v>
      </c>
      <c r="BG35" s="595" t="n">
        <f aca="false">BC35/BF35</f>
        <v>0.583823578848287</v>
      </c>
      <c r="BH35" s="595" t="n">
        <f aca="false">BB35/BF35</f>
        <v>0.103338151746395</v>
      </c>
      <c r="BI35" s="595" t="n">
        <f aca="false">BA35/BF35</f>
        <v>0.480485427101893</v>
      </c>
      <c r="BJ35" s="45" t="n">
        <f aca="false">(BD35+BE35)/BF35</f>
        <v>0.416176421151713</v>
      </c>
      <c r="BK35" s="500" t="n">
        <v>14995</v>
      </c>
      <c r="BL35" s="519" t="n">
        <v>1420</v>
      </c>
      <c r="BM35" s="491" t="n">
        <f aca="false">BK35+BL35</f>
        <v>16415</v>
      </c>
      <c r="BN35" s="491" t="n">
        <v>10809</v>
      </c>
      <c r="BO35" s="491" t="n">
        <v>1499</v>
      </c>
      <c r="BP35" s="597" t="n">
        <f aca="false">BM35+BN35+BO35</f>
        <v>28723</v>
      </c>
      <c r="BQ35" s="595" t="n">
        <f aca="false">BM35/BP35</f>
        <v>0.571493228423215</v>
      </c>
      <c r="BR35" s="595" t="n">
        <f aca="false">BL35/BP35</f>
        <v>0.0494377328273509</v>
      </c>
      <c r="BS35" s="595" t="n">
        <f aca="false">BK35/BP35</f>
        <v>0.522055495595864</v>
      </c>
      <c r="BT35" s="45" t="n">
        <f aca="false">(BN35+BO35)/BP35</f>
        <v>0.428506771576785</v>
      </c>
      <c r="BU35" s="490" t="n">
        <v>15022</v>
      </c>
      <c r="BV35" s="491" t="n">
        <v>196</v>
      </c>
      <c r="BW35" s="491" t="n">
        <f aca="false">BU35+BV35</f>
        <v>15218</v>
      </c>
      <c r="BX35" s="491" t="n">
        <v>11128</v>
      </c>
      <c r="BY35" s="491" t="n">
        <v>1452</v>
      </c>
      <c r="BZ35" s="597" t="n">
        <f aca="false">BW35+BX35+BY35</f>
        <v>27798</v>
      </c>
      <c r="CA35" s="595" t="n">
        <f aca="false">BW35/BZ35</f>
        <v>0.547449456795453</v>
      </c>
      <c r="CB35" s="595" t="n">
        <f aca="false">BV35/BZ35</f>
        <v>0.00705086696884668</v>
      </c>
      <c r="CC35" s="595" t="n">
        <f aca="false">BU35/BZ35</f>
        <v>0.540398589826606</v>
      </c>
      <c r="CD35" s="45" t="n">
        <f aca="false">(BX35+BY35)/BZ35</f>
        <v>0.452550543204547</v>
      </c>
      <c r="CE35" s="490" t="n">
        <v>14030</v>
      </c>
      <c r="CF35" s="491" t="n">
        <v>349</v>
      </c>
      <c r="CG35" s="491" t="n">
        <f aca="false">CE35+CF35</f>
        <v>14379</v>
      </c>
      <c r="CH35" s="491" t="n">
        <v>11097</v>
      </c>
      <c r="CI35" s="491" t="n">
        <v>1430</v>
      </c>
      <c r="CJ35" s="597" t="n">
        <f aca="false">CG35+CH35+CI35</f>
        <v>26906</v>
      </c>
      <c r="CK35" s="595" t="n">
        <f aca="false">CG35/CJ35</f>
        <v>0.534416115364603</v>
      </c>
      <c r="CL35" s="595" t="n">
        <f aca="false">CF35/CJ35</f>
        <v>0.0129710845164647</v>
      </c>
      <c r="CM35" s="595" t="n">
        <f aca="false">CE35/CJ35</f>
        <v>0.521445030848138</v>
      </c>
      <c r="CN35" s="45" t="n">
        <f aca="false">(CH35+CI35)/CJ35</f>
        <v>0.465583884635397</v>
      </c>
      <c r="CO35" s="500" t="n">
        <v>12600</v>
      </c>
      <c r="CP35" s="592" t="n">
        <v>459</v>
      </c>
      <c r="CQ35" s="491" t="n">
        <f aca="false">CO35+CP35</f>
        <v>13059</v>
      </c>
      <c r="CR35" s="491" t="n">
        <v>10898</v>
      </c>
      <c r="CS35" s="491" t="n">
        <v>1441</v>
      </c>
      <c r="CT35" s="597" t="n">
        <f aca="false">CQ35+CR35+CS35</f>
        <v>25398</v>
      </c>
      <c r="CU35" s="595" t="n">
        <f aca="false">CQ35/CT35</f>
        <v>0.51417434443657</v>
      </c>
      <c r="CV35" s="595" t="n">
        <f aca="false">CP35/CT35</f>
        <v>0.0180722891566265</v>
      </c>
      <c r="CW35" s="595" t="n">
        <f aca="false">CO35/CT35</f>
        <v>0.496102055279943</v>
      </c>
      <c r="CX35" s="45" t="n">
        <f aca="false">(CR35+CS35)/CT35</f>
        <v>0.48582565556343</v>
      </c>
      <c r="CY35" s="500" t="n">
        <v>11191</v>
      </c>
      <c r="CZ35" s="592" t="n">
        <v>1322</v>
      </c>
      <c r="DA35" s="491" t="n">
        <f aca="false">CY35+CZ35</f>
        <v>12513</v>
      </c>
      <c r="DB35" s="491" t="n">
        <v>10689</v>
      </c>
      <c r="DC35" s="491" t="n">
        <v>1440</v>
      </c>
      <c r="DD35" s="597" t="n">
        <f aca="false">DA35+DB35+DC35</f>
        <v>24642</v>
      </c>
      <c r="DE35" s="595" t="n">
        <f aca="false">DA35/DD35</f>
        <v>0.507791575359143</v>
      </c>
      <c r="DF35" s="595" t="n">
        <f aca="false">CZ35/DD35</f>
        <v>0.053648242837432</v>
      </c>
      <c r="DG35" s="595" t="n">
        <f aca="false">CY35/DD35</f>
        <v>0.454143332521711</v>
      </c>
      <c r="DH35" s="45" t="n">
        <f aca="false">(DB35+DC35)/DD35</f>
        <v>0.492208424640857</v>
      </c>
      <c r="DI35" s="598" t="n">
        <v>10231</v>
      </c>
      <c r="DJ35" s="519" t="n">
        <v>2000</v>
      </c>
      <c r="DK35" s="597" t="n">
        <f aca="false">DI35+DJ35</f>
        <v>12231</v>
      </c>
      <c r="DL35" s="599" t="n">
        <v>9752</v>
      </c>
      <c r="DM35" s="599" t="n">
        <v>1410</v>
      </c>
      <c r="DN35" s="597" t="n">
        <f aca="false">DK35+DL35+DM35</f>
        <v>23393</v>
      </c>
      <c r="DO35" s="595" t="n">
        <f aca="false">DK35/DN35</f>
        <v>0.522848715427692</v>
      </c>
      <c r="DP35" s="595" t="n">
        <f aca="false">DJ35/DN35</f>
        <v>0.0854956610951994</v>
      </c>
      <c r="DQ35" s="595" t="n">
        <f aca="false">DI35/DN35</f>
        <v>0.437353054332493</v>
      </c>
      <c r="DR35" s="45" t="n">
        <f aca="false">(DL35+DM35)/DN35</f>
        <v>0.477151284572308</v>
      </c>
      <c r="DS35" s="599" t="n">
        <v>9280</v>
      </c>
      <c r="DT35" s="519" t="n">
        <v>2354</v>
      </c>
      <c r="DU35" s="597" t="n">
        <f aca="false">DS35+DT35</f>
        <v>11634</v>
      </c>
      <c r="DV35" s="600" t="n">
        <v>9844</v>
      </c>
      <c r="DW35" s="600" t="n">
        <v>1622</v>
      </c>
      <c r="DX35" s="597" t="n">
        <f aca="false">DU35+DV35+DW35</f>
        <v>23100</v>
      </c>
      <c r="DY35" s="595" t="n">
        <f aca="false">DU35/DX35</f>
        <v>0.503636363636364</v>
      </c>
      <c r="DZ35" s="595" t="n">
        <f aca="false">DT35/DX35</f>
        <v>0.101904761904762</v>
      </c>
      <c r="EA35" s="595" t="n">
        <f aca="false">DS35/DX35</f>
        <v>0.401731601731602</v>
      </c>
      <c r="EB35" s="596" t="n">
        <f aca="false">(DV35+DW35)/DX35</f>
        <v>0.496363636363636</v>
      </c>
      <c r="EC35" s="591" t="n">
        <v>9448</v>
      </c>
      <c r="ED35" s="592" t="n">
        <v>2553</v>
      </c>
      <c r="EE35" s="592" t="n">
        <v>12001</v>
      </c>
      <c r="EF35" s="592" t="n">
        <v>9575</v>
      </c>
      <c r="EG35" s="592" t="n">
        <v>1729</v>
      </c>
      <c r="EH35" s="597" t="n">
        <f aca="false">EE35+EF35+EG35</f>
        <v>23305</v>
      </c>
      <c r="EI35" s="595" t="n">
        <f aca="false">EE35/EH35</f>
        <v>0.514953872559537</v>
      </c>
      <c r="EJ35" s="595" t="n">
        <f aca="false">ED35/EH35</f>
        <v>0.109547307444754</v>
      </c>
      <c r="EK35" s="595" t="n">
        <f aca="false">EC35/EH35</f>
        <v>0.405406565114782</v>
      </c>
      <c r="EL35" s="45" t="n">
        <f aca="false">(EF35+EG35)/EH35</f>
        <v>0.485046127440463</v>
      </c>
    </row>
    <row r="36" s="32" customFormat="true" ht="13.5" hidden="false" customHeight="false" outlineLevel="0" collapsed="false">
      <c r="A36" s="589" t="s">
        <v>42</v>
      </c>
      <c r="B36" s="590" t="s">
        <v>46</v>
      </c>
      <c r="C36" s="591" t="n">
        <v>10158</v>
      </c>
      <c r="D36" s="592" t="n">
        <v>5445</v>
      </c>
      <c r="E36" s="592" t="n">
        <f aca="false">C36+D36</f>
        <v>15603</v>
      </c>
      <c r="F36" s="519" t="n">
        <v>5830</v>
      </c>
      <c r="G36" s="519" t="n">
        <v>1073</v>
      </c>
      <c r="H36" s="593" t="n">
        <f aca="false">E36+F36+G36</f>
        <v>22506</v>
      </c>
      <c r="I36" s="594" t="n">
        <f aca="false">E36/H36</f>
        <v>0.693281791522261</v>
      </c>
      <c r="J36" s="595" t="n">
        <f aca="false">D36/H36</f>
        <v>0.241935483870968</v>
      </c>
      <c r="K36" s="595" t="n">
        <f aca="false">C36/H36</f>
        <v>0.451346307651293</v>
      </c>
      <c r="L36" s="45" t="n">
        <f aca="false">(F36+G36)/H36</f>
        <v>0.306718208477739</v>
      </c>
      <c r="M36" s="591" t="n">
        <v>10800</v>
      </c>
      <c r="N36" s="592" t="n">
        <v>5486</v>
      </c>
      <c r="O36" s="592" t="n">
        <f aca="false">M36+N36</f>
        <v>16286</v>
      </c>
      <c r="P36" s="592" t="n">
        <v>6043</v>
      </c>
      <c r="Q36" s="592" t="n">
        <v>1031</v>
      </c>
      <c r="R36" s="593" t="n">
        <f aca="false">O36+P36+Q36</f>
        <v>23360</v>
      </c>
      <c r="S36" s="594" t="n">
        <f aca="false">O36/R36</f>
        <v>0.697174657534247</v>
      </c>
      <c r="T36" s="595" t="n">
        <f aca="false">N36/R36</f>
        <v>0.234845890410959</v>
      </c>
      <c r="U36" s="595" t="n">
        <f aca="false">M36/R36</f>
        <v>0.462328767123288</v>
      </c>
      <c r="V36" s="45" t="n">
        <f aca="false">(P36+Q36)/R36</f>
        <v>0.302825342465753</v>
      </c>
      <c r="W36" s="592" t="n">
        <v>11647</v>
      </c>
      <c r="X36" s="592" t="n">
        <v>4767</v>
      </c>
      <c r="Y36" s="592" t="n">
        <f aca="false">W36+X36</f>
        <v>16414</v>
      </c>
      <c r="Z36" s="592" t="n">
        <v>6073</v>
      </c>
      <c r="AA36" s="592" t="n">
        <v>1015</v>
      </c>
      <c r="AB36" s="593" t="n">
        <f aca="false">Y36+Z36+AA36</f>
        <v>23502</v>
      </c>
      <c r="AC36" s="594" t="n">
        <f aca="false">Y36/AB36</f>
        <v>0.698408646072675</v>
      </c>
      <c r="AD36" s="595" t="n">
        <f aca="false">X36/AB36</f>
        <v>0.202833801378606</v>
      </c>
      <c r="AE36" s="595" t="n">
        <f aca="false">W36/AB36</f>
        <v>0.495574844694069</v>
      </c>
      <c r="AF36" s="596" t="n">
        <f aca="false">(Z36+AA36)/AB36</f>
        <v>0.301591353927325</v>
      </c>
      <c r="AG36" s="490" t="n">
        <v>12717</v>
      </c>
      <c r="AH36" s="491" t="n">
        <v>4076</v>
      </c>
      <c r="AI36" s="491" t="n">
        <f aca="false">AG36+AH36</f>
        <v>16793</v>
      </c>
      <c r="AJ36" s="491" t="n">
        <v>6100</v>
      </c>
      <c r="AK36" s="491" t="n">
        <v>940</v>
      </c>
      <c r="AL36" s="597" t="n">
        <f aca="false">AI36+AJ36+AK36</f>
        <v>23833</v>
      </c>
      <c r="AM36" s="595" t="n">
        <f aca="false">AI36/AL36</f>
        <v>0.704611253304242</v>
      </c>
      <c r="AN36" s="595" t="n">
        <f aca="false">AH36/AL36</f>
        <v>0.171023370956237</v>
      </c>
      <c r="AO36" s="595" t="n">
        <f aca="false">AG36/AL36</f>
        <v>0.533587882348005</v>
      </c>
      <c r="AP36" s="45" t="n">
        <f aca="false">(AJ36+AK36)/AL36</f>
        <v>0.295388746695758</v>
      </c>
      <c r="AQ36" s="490" t="n">
        <v>12820</v>
      </c>
      <c r="AR36" s="491" t="n">
        <v>3875</v>
      </c>
      <c r="AS36" s="491" t="n">
        <f aca="false">AQ36+AR36</f>
        <v>16695</v>
      </c>
      <c r="AT36" s="491" t="n">
        <v>6179</v>
      </c>
      <c r="AU36" s="491" t="n">
        <v>875</v>
      </c>
      <c r="AV36" s="597" t="n">
        <f aca="false">AS36+AT36+AU36</f>
        <v>23749</v>
      </c>
      <c r="AW36" s="595" t="n">
        <f aca="false">AS36/AV36</f>
        <v>0.702976967451261</v>
      </c>
      <c r="AX36" s="595" t="n">
        <f aca="false">AR36/AV36</f>
        <v>0.163164764832203</v>
      </c>
      <c r="AY36" s="595" t="n">
        <f aca="false">AQ36/AV36</f>
        <v>0.539812202619058</v>
      </c>
      <c r="AZ36" s="45" t="n">
        <f aca="false">(AT36+AU36)/AV36</f>
        <v>0.297023032548739</v>
      </c>
      <c r="BA36" s="490" t="n">
        <v>13819</v>
      </c>
      <c r="BB36" s="491" t="n">
        <v>2710</v>
      </c>
      <c r="BC36" s="491" t="n">
        <f aca="false">BA36+BB36</f>
        <v>16529</v>
      </c>
      <c r="BD36" s="491" t="n">
        <v>6032</v>
      </c>
      <c r="BE36" s="491" t="n">
        <v>860</v>
      </c>
      <c r="BF36" s="597" t="n">
        <f aca="false">BC36+BD36+BE36</f>
        <v>23421</v>
      </c>
      <c r="BG36" s="595" t="n">
        <f aca="false">BC36/BF36</f>
        <v>0.705734170189147</v>
      </c>
      <c r="BH36" s="595" t="n">
        <f aca="false">BB36/BF36</f>
        <v>0.115708125186798</v>
      </c>
      <c r="BI36" s="595" t="n">
        <f aca="false">BA36/BF36</f>
        <v>0.590026045002348</v>
      </c>
      <c r="BJ36" s="45" t="n">
        <f aca="false">(BD36+BE36)/BF36</f>
        <v>0.294265829810854</v>
      </c>
      <c r="BK36" s="500" t="n">
        <v>13974</v>
      </c>
      <c r="BL36" s="592" t="n">
        <v>1493</v>
      </c>
      <c r="BM36" s="491" t="n">
        <f aca="false">BK36+BL36</f>
        <v>15467</v>
      </c>
      <c r="BN36" s="491" t="n">
        <v>6088</v>
      </c>
      <c r="BO36" s="491" t="n">
        <v>911</v>
      </c>
      <c r="BP36" s="597" t="n">
        <f aca="false">BM36+BN36+BO36</f>
        <v>22466</v>
      </c>
      <c r="BQ36" s="595" t="n">
        <f aca="false">BM36/BP36</f>
        <v>0.688462565654767</v>
      </c>
      <c r="BR36" s="595" t="n">
        <f aca="false">BL36/BP36</f>
        <v>0.0664559779221935</v>
      </c>
      <c r="BS36" s="595" t="n">
        <f aca="false">BK36/BP36</f>
        <v>0.622006587732574</v>
      </c>
      <c r="BT36" s="45" t="n">
        <f aca="false">(BN36+BO36)/BP36</f>
        <v>0.311537434345233</v>
      </c>
      <c r="BU36" s="490" t="n">
        <v>14079</v>
      </c>
      <c r="BV36" s="491" t="n">
        <v>466</v>
      </c>
      <c r="BW36" s="491" t="n">
        <f aca="false">BU36+BV36</f>
        <v>14545</v>
      </c>
      <c r="BX36" s="491" t="n">
        <v>6285</v>
      </c>
      <c r="BY36" s="491" t="n">
        <v>1044</v>
      </c>
      <c r="BZ36" s="597" t="n">
        <f aca="false">BW36+BX36+BY36</f>
        <v>21874</v>
      </c>
      <c r="CA36" s="595" t="n">
        <f aca="false">BW36/BZ36</f>
        <v>0.664944683185517</v>
      </c>
      <c r="CB36" s="595" t="n">
        <f aca="false">BV36/BZ36</f>
        <v>0.0213038310322758</v>
      </c>
      <c r="CC36" s="595" t="n">
        <f aca="false">BU36/BZ36</f>
        <v>0.643640852153241</v>
      </c>
      <c r="CD36" s="45" t="n">
        <f aca="false">(BX36+BY36)/BZ36</f>
        <v>0.335055316814483</v>
      </c>
      <c r="CE36" s="490" t="n">
        <v>12367</v>
      </c>
      <c r="CF36" s="491" t="n">
        <v>579</v>
      </c>
      <c r="CG36" s="491" t="n">
        <f aca="false">CE36+CF36</f>
        <v>12946</v>
      </c>
      <c r="CH36" s="491" t="n">
        <v>6374</v>
      </c>
      <c r="CI36" s="491" t="n">
        <v>1054</v>
      </c>
      <c r="CJ36" s="597" t="n">
        <f aca="false">CG36+CH36+CI36</f>
        <v>20374</v>
      </c>
      <c r="CK36" s="595" t="n">
        <f aca="false">CG36/CJ36</f>
        <v>0.635417689211741</v>
      </c>
      <c r="CL36" s="595" t="n">
        <f aca="false">CF36/CJ36</f>
        <v>0.0284185726906842</v>
      </c>
      <c r="CM36" s="595" t="n">
        <f aca="false">CE36/CJ36</f>
        <v>0.606999116521056</v>
      </c>
      <c r="CN36" s="45" t="n">
        <f aca="false">(CH36+CI36)/CJ36</f>
        <v>0.36458231078826</v>
      </c>
      <c r="CO36" s="500" t="n">
        <v>10544</v>
      </c>
      <c r="CP36" s="592" t="n">
        <v>671</v>
      </c>
      <c r="CQ36" s="491" t="n">
        <f aca="false">CO36+CP36</f>
        <v>11215</v>
      </c>
      <c r="CR36" s="491" t="n">
        <v>6588</v>
      </c>
      <c r="CS36" s="491" t="n">
        <v>1077</v>
      </c>
      <c r="CT36" s="597" t="n">
        <f aca="false">CQ36+CR36+CS36</f>
        <v>18880</v>
      </c>
      <c r="CU36" s="595" t="n">
        <f aca="false">CQ36/CT36</f>
        <v>0.594014830508475</v>
      </c>
      <c r="CV36" s="595" t="n">
        <f aca="false">CP36/CT36</f>
        <v>0.0355402542372881</v>
      </c>
      <c r="CW36" s="595" t="n">
        <f aca="false">CO36/CT36</f>
        <v>0.558474576271187</v>
      </c>
      <c r="CX36" s="45" t="n">
        <f aca="false">(CR36+CS36)/CT36</f>
        <v>0.405985169491525</v>
      </c>
      <c r="CY36" s="500" t="n">
        <v>9283</v>
      </c>
      <c r="CZ36" s="592" t="n">
        <v>723</v>
      </c>
      <c r="DA36" s="491" t="n">
        <f aca="false">CY36+CZ36</f>
        <v>10006</v>
      </c>
      <c r="DB36" s="491" t="n">
        <v>6569</v>
      </c>
      <c r="DC36" s="491" t="n">
        <v>1023</v>
      </c>
      <c r="DD36" s="597" t="n">
        <f aca="false">DA36+DB36+DC36</f>
        <v>17598</v>
      </c>
      <c r="DE36" s="595" t="n">
        <f aca="false">DA36/DD36</f>
        <v>0.568587339470394</v>
      </c>
      <c r="DF36" s="595" t="n">
        <f aca="false">CZ36/DD36</f>
        <v>0.0410842141152404</v>
      </c>
      <c r="DG36" s="595" t="n">
        <f aca="false">CY36/DD36</f>
        <v>0.527503125355154</v>
      </c>
      <c r="DH36" s="45" t="n">
        <f aca="false">(DB36+DC36)/DD36</f>
        <v>0.431412660529606</v>
      </c>
      <c r="DI36" s="598" t="n">
        <v>8006</v>
      </c>
      <c r="DJ36" s="519" t="n">
        <v>927</v>
      </c>
      <c r="DK36" s="597" t="n">
        <f aca="false">DI36+DJ36</f>
        <v>8933</v>
      </c>
      <c r="DL36" s="599" t="n">
        <v>6327</v>
      </c>
      <c r="DM36" s="599" t="n">
        <v>961</v>
      </c>
      <c r="DN36" s="597" t="n">
        <f aca="false">DK36+DL36+DM36</f>
        <v>16221</v>
      </c>
      <c r="DO36" s="595" t="n">
        <f aca="false">DK36/DN36</f>
        <v>0.550705875100179</v>
      </c>
      <c r="DP36" s="595" t="n">
        <f aca="false">DJ36/DN36</f>
        <v>0.057148141298317</v>
      </c>
      <c r="DQ36" s="595" t="n">
        <f aca="false">DI36/DN36</f>
        <v>0.493557733801862</v>
      </c>
      <c r="DR36" s="45" t="n">
        <f aca="false">(DL36+DM36)/DN36</f>
        <v>0.449294124899821</v>
      </c>
      <c r="DS36" s="599" t="n">
        <v>6984</v>
      </c>
      <c r="DT36" s="519" t="n">
        <v>1209</v>
      </c>
      <c r="DU36" s="597" t="n">
        <f aca="false">DS36+DT36</f>
        <v>8193</v>
      </c>
      <c r="DV36" s="600" t="n">
        <v>6220</v>
      </c>
      <c r="DW36" s="600" t="n">
        <v>1016</v>
      </c>
      <c r="DX36" s="597" t="n">
        <f aca="false">DU36+DV36+DW36</f>
        <v>15429</v>
      </c>
      <c r="DY36" s="595" t="n">
        <f aca="false">DU36/DX36</f>
        <v>0.531013027415905</v>
      </c>
      <c r="DZ36" s="595" t="n">
        <f aca="false">DT36/DX36</f>
        <v>0.0783589344740424</v>
      </c>
      <c r="EA36" s="595" t="n">
        <f aca="false">DS36/DX36</f>
        <v>0.452654092941863</v>
      </c>
      <c r="EB36" s="596" t="n">
        <f aca="false">(DV36+DW36)/DX36</f>
        <v>0.468986972584095</v>
      </c>
      <c r="EC36" s="591" t="n">
        <v>6574</v>
      </c>
      <c r="ED36" s="592" t="n">
        <v>1231</v>
      </c>
      <c r="EE36" s="592" t="n">
        <v>7805</v>
      </c>
      <c r="EF36" s="592" t="n">
        <v>6126</v>
      </c>
      <c r="EG36" s="592" t="n">
        <v>998</v>
      </c>
      <c r="EH36" s="597" t="n">
        <f aca="false">EE36+EF36+EG36</f>
        <v>14929</v>
      </c>
      <c r="EI36" s="595" t="n">
        <f aca="false">EE36/EH36</f>
        <v>0.522807957666287</v>
      </c>
      <c r="EJ36" s="595" t="n">
        <f aca="false">ED36/EH36</f>
        <v>0.0824569629580012</v>
      </c>
      <c r="EK36" s="595" t="n">
        <f aca="false">EC36/EH36</f>
        <v>0.440350994708286</v>
      </c>
      <c r="EL36" s="45" t="n">
        <f aca="false">(EF36+EG36)/EH36</f>
        <v>0.477192042333713</v>
      </c>
    </row>
    <row r="37" s="32" customFormat="true" ht="13.5" hidden="false" customHeight="false" outlineLevel="0" collapsed="false">
      <c r="A37" s="589" t="s">
        <v>42</v>
      </c>
      <c r="B37" s="590" t="s">
        <v>53</v>
      </c>
      <c r="C37" s="591" t="n">
        <v>5288</v>
      </c>
      <c r="D37" s="592" t="n">
        <v>3519</v>
      </c>
      <c r="E37" s="592" t="n">
        <f aca="false">C37+D37</f>
        <v>8807</v>
      </c>
      <c r="F37" s="519" t="n">
        <v>5258</v>
      </c>
      <c r="G37" s="519" t="n">
        <v>631</v>
      </c>
      <c r="H37" s="593" t="n">
        <f aca="false">E37+F37+G37</f>
        <v>14696</v>
      </c>
      <c r="I37" s="594" t="n">
        <f aca="false">E37/H37</f>
        <v>0.599278715296679</v>
      </c>
      <c r="J37" s="595" t="n">
        <f aca="false">D37/H37</f>
        <v>0.239452912357104</v>
      </c>
      <c r="K37" s="595" t="n">
        <f aca="false">C37/H37</f>
        <v>0.359825802939575</v>
      </c>
      <c r="L37" s="45" t="n">
        <f aca="false">(F37+G37)/H37</f>
        <v>0.400721284703321</v>
      </c>
      <c r="M37" s="591" t="n">
        <v>5336</v>
      </c>
      <c r="N37" s="592" t="n">
        <v>3690</v>
      </c>
      <c r="O37" s="592" t="n">
        <f aca="false">M37+N37</f>
        <v>9026</v>
      </c>
      <c r="P37" s="592" t="n">
        <v>5088</v>
      </c>
      <c r="Q37" s="592" t="n">
        <v>709</v>
      </c>
      <c r="R37" s="593" t="n">
        <f aca="false">O37+P37+Q37</f>
        <v>14823</v>
      </c>
      <c r="S37" s="594" t="n">
        <f aca="false">O37/R37</f>
        <v>0.6089185724887</v>
      </c>
      <c r="T37" s="595" t="n">
        <f aca="false">N37/R37</f>
        <v>0.248937462052216</v>
      </c>
      <c r="U37" s="595" t="n">
        <f aca="false">M37/R37</f>
        <v>0.359981110436484</v>
      </c>
      <c r="V37" s="45" t="n">
        <f aca="false">(P37+Q37)/R37</f>
        <v>0.3910814275113</v>
      </c>
      <c r="W37" s="592" t="n">
        <v>5908</v>
      </c>
      <c r="X37" s="592" t="n">
        <v>3386</v>
      </c>
      <c r="Y37" s="592" t="n">
        <f aca="false">W37+X37</f>
        <v>9294</v>
      </c>
      <c r="Z37" s="592" t="n">
        <v>5116</v>
      </c>
      <c r="AA37" s="592" t="n">
        <v>644</v>
      </c>
      <c r="AB37" s="593" t="n">
        <f aca="false">Y37+Z37+AA37</f>
        <v>15054</v>
      </c>
      <c r="AC37" s="594" t="n">
        <f aca="false">Y37/AB37</f>
        <v>0.617377441211638</v>
      </c>
      <c r="AD37" s="595" t="n">
        <f aca="false">X37/AB37</f>
        <v>0.224923608343297</v>
      </c>
      <c r="AE37" s="595" t="n">
        <f aca="false">W37/AB37</f>
        <v>0.392453832868341</v>
      </c>
      <c r="AF37" s="596" t="n">
        <f aca="false">(Z37+AA37)/AB37</f>
        <v>0.382622558788362</v>
      </c>
      <c r="AG37" s="490" t="n">
        <v>6660</v>
      </c>
      <c r="AH37" s="491" t="n">
        <v>2824</v>
      </c>
      <c r="AI37" s="491" t="n">
        <f aca="false">AG37+AH37</f>
        <v>9484</v>
      </c>
      <c r="AJ37" s="491" t="n">
        <v>4973</v>
      </c>
      <c r="AK37" s="491" t="n">
        <v>552</v>
      </c>
      <c r="AL37" s="597" t="n">
        <f aca="false">AI37+AJ37+AK37</f>
        <v>15009</v>
      </c>
      <c r="AM37" s="595" t="n">
        <f aca="false">AI37/AL37</f>
        <v>0.631887534146179</v>
      </c>
      <c r="AN37" s="595" t="n">
        <f aca="false">AH37/AL37</f>
        <v>0.188153774402025</v>
      </c>
      <c r="AO37" s="595" t="n">
        <f aca="false">AG37/AL37</f>
        <v>0.443733759744154</v>
      </c>
      <c r="AP37" s="45" t="n">
        <f aca="false">(AJ37+AK37)/AL37</f>
        <v>0.368112465853821</v>
      </c>
      <c r="AQ37" s="490" t="n">
        <v>6455</v>
      </c>
      <c r="AR37" s="491" t="n">
        <v>2327</v>
      </c>
      <c r="AS37" s="491" t="n">
        <f aca="false">AQ37+AR37</f>
        <v>8782</v>
      </c>
      <c r="AT37" s="491" t="n">
        <v>5165</v>
      </c>
      <c r="AU37" s="491" t="n">
        <v>469</v>
      </c>
      <c r="AV37" s="597" t="n">
        <f aca="false">AS37+AT37+AU37</f>
        <v>14416</v>
      </c>
      <c r="AW37" s="595" t="n">
        <f aca="false">AS37/AV37</f>
        <v>0.609184239733629</v>
      </c>
      <c r="AX37" s="595" t="n">
        <f aca="false">AR37/AV37</f>
        <v>0.161417869034406</v>
      </c>
      <c r="AY37" s="595" t="n">
        <f aca="false">AQ37/AV37</f>
        <v>0.447766370699223</v>
      </c>
      <c r="AZ37" s="45" t="n">
        <f aca="false">(AT37+AU37)/AV37</f>
        <v>0.390815760266371</v>
      </c>
      <c r="BA37" s="490" t="n">
        <v>6729</v>
      </c>
      <c r="BB37" s="491" t="n">
        <v>1434</v>
      </c>
      <c r="BC37" s="491" t="n">
        <f aca="false">BA37+BB37</f>
        <v>8163</v>
      </c>
      <c r="BD37" s="491" t="n">
        <v>5193</v>
      </c>
      <c r="BE37" s="491" t="n">
        <v>419</v>
      </c>
      <c r="BF37" s="597" t="n">
        <f aca="false">BC37+BD37+BE37</f>
        <v>13775</v>
      </c>
      <c r="BG37" s="595" t="n">
        <f aca="false">BC37/BF37</f>
        <v>0.592595281306715</v>
      </c>
      <c r="BH37" s="595" t="n">
        <f aca="false">BB37/BF37</f>
        <v>0.104101633393829</v>
      </c>
      <c r="BI37" s="595" t="n">
        <f aca="false">BA37/BF37</f>
        <v>0.488493647912886</v>
      </c>
      <c r="BJ37" s="45" t="n">
        <f aca="false">(BD37+BE37)/BF37</f>
        <v>0.407404718693285</v>
      </c>
      <c r="BK37" s="500" t="n">
        <v>7058</v>
      </c>
      <c r="BL37" s="592" t="n">
        <v>708</v>
      </c>
      <c r="BM37" s="491" t="n">
        <f aca="false">BK37+BL37</f>
        <v>7766</v>
      </c>
      <c r="BN37" s="491" t="n">
        <v>5153</v>
      </c>
      <c r="BO37" s="491" t="n">
        <v>448</v>
      </c>
      <c r="BP37" s="597" t="n">
        <f aca="false">BM37+BN37+BO37</f>
        <v>13367</v>
      </c>
      <c r="BQ37" s="595" t="n">
        <f aca="false">BM37/BP37</f>
        <v>0.580983017879853</v>
      </c>
      <c r="BR37" s="595" t="n">
        <f aca="false">BL37/BP37</f>
        <v>0.0529662601930126</v>
      </c>
      <c r="BS37" s="595" t="n">
        <f aca="false">BK37/BP37</f>
        <v>0.528016757686841</v>
      </c>
      <c r="BT37" s="45" t="n">
        <f aca="false">(BN37+BO37)/BP37</f>
        <v>0.419016982120147</v>
      </c>
      <c r="BU37" s="490" t="n">
        <v>7073</v>
      </c>
      <c r="BV37" s="491" t="n">
        <v>238</v>
      </c>
      <c r="BW37" s="491" t="n">
        <f aca="false">BU37+BV37</f>
        <v>7311</v>
      </c>
      <c r="BX37" s="491" t="n">
        <v>5155</v>
      </c>
      <c r="BY37" s="491" t="n">
        <v>511</v>
      </c>
      <c r="BZ37" s="597" t="n">
        <f aca="false">BW37+BX37+BY37</f>
        <v>12977</v>
      </c>
      <c r="CA37" s="595" t="n">
        <f aca="false">BW37/BZ37</f>
        <v>0.563381367033983</v>
      </c>
      <c r="CB37" s="595" t="n">
        <f aca="false">BV37/BZ37</f>
        <v>0.0183401402481313</v>
      </c>
      <c r="CC37" s="595" t="n">
        <f aca="false">BU37/BZ37</f>
        <v>0.545041226785852</v>
      </c>
      <c r="CD37" s="45" t="n">
        <f aca="false">(BX37+BY37)/BZ37</f>
        <v>0.436618632966017</v>
      </c>
      <c r="CE37" s="490" t="n">
        <v>6639</v>
      </c>
      <c r="CF37" s="491" t="n">
        <v>88</v>
      </c>
      <c r="CG37" s="491" t="n">
        <f aca="false">CE37+CF37</f>
        <v>6727</v>
      </c>
      <c r="CH37" s="491" t="n">
        <v>4985</v>
      </c>
      <c r="CI37" s="491" t="n">
        <v>523</v>
      </c>
      <c r="CJ37" s="597" t="n">
        <f aca="false">CG37+CH37+CI37</f>
        <v>12235</v>
      </c>
      <c r="CK37" s="595" t="n">
        <f aca="false">CG37/CJ37</f>
        <v>0.54981610134859</v>
      </c>
      <c r="CL37" s="595" t="n">
        <f aca="false">CF37/CJ37</f>
        <v>0.00719248058847568</v>
      </c>
      <c r="CM37" s="595" t="n">
        <f aca="false">CE37/CJ37</f>
        <v>0.542623620760114</v>
      </c>
      <c r="CN37" s="45" t="n">
        <f aca="false">(CH37+CI37)/CJ37</f>
        <v>0.45018389865141</v>
      </c>
      <c r="CO37" s="500" t="n">
        <v>5768</v>
      </c>
      <c r="CP37" s="592" t="n">
        <v>94</v>
      </c>
      <c r="CQ37" s="491" t="n">
        <f aca="false">CO37+CP37</f>
        <v>5862</v>
      </c>
      <c r="CR37" s="491" t="n">
        <v>4917</v>
      </c>
      <c r="CS37" s="491" t="n">
        <v>532</v>
      </c>
      <c r="CT37" s="597" t="n">
        <f aca="false">CQ37+CR37+CS37</f>
        <v>11311</v>
      </c>
      <c r="CU37" s="595" t="n">
        <f aca="false">CQ37/CT37</f>
        <v>0.51825656440633</v>
      </c>
      <c r="CV37" s="595" t="n">
        <f aca="false">CP37/CT37</f>
        <v>0.00831049420917691</v>
      </c>
      <c r="CW37" s="595" t="n">
        <f aca="false">CO37/CT37</f>
        <v>0.509946070197153</v>
      </c>
      <c r="CX37" s="45" t="n">
        <f aca="false">(CR37+CS37)/CT37</f>
        <v>0.48174343559367</v>
      </c>
      <c r="CY37" s="500" t="n">
        <v>5268</v>
      </c>
      <c r="CZ37" s="592" t="n">
        <v>218</v>
      </c>
      <c r="DA37" s="491" t="n">
        <f aca="false">CY37+CZ37</f>
        <v>5486</v>
      </c>
      <c r="DB37" s="491" t="n">
        <v>4936</v>
      </c>
      <c r="DC37" s="491" t="n">
        <v>566</v>
      </c>
      <c r="DD37" s="597" t="n">
        <f aca="false">DA37+DB37+DC37</f>
        <v>10988</v>
      </c>
      <c r="DE37" s="595" t="n">
        <f aca="false">DA37/DD37</f>
        <v>0.499271933017838</v>
      </c>
      <c r="DF37" s="595" t="n">
        <f aca="false">CZ37/DD37</f>
        <v>0.0198398252639243</v>
      </c>
      <c r="DG37" s="595" t="n">
        <f aca="false">CY37/DD37</f>
        <v>0.479432107753913</v>
      </c>
      <c r="DH37" s="45" t="n">
        <f aca="false">(DB37+DC37)/DD37</f>
        <v>0.500728066982162</v>
      </c>
      <c r="DI37" s="598" t="n">
        <v>4595</v>
      </c>
      <c r="DJ37" s="519" t="n">
        <v>432</v>
      </c>
      <c r="DK37" s="597" t="n">
        <f aca="false">DI37+DJ37</f>
        <v>5027</v>
      </c>
      <c r="DL37" s="599" t="n">
        <v>4602</v>
      </c>
      <c r="DM37" s="599" t="n">
        <v>531</v>
      </c>
      <c r="DN37" s="597" t="n">
        <f aca="false">DK37+DL37+DM37</f>
        <v>10160</v>
      </c>
      <c r="DO37" s="595" t="n">
        <f aca="false">DK37/DN37</f>
        <v>0.494783464566929</v>
      </c>
      <c r="DP37" s="595" t="n">
        <f aca="false">DJ37/DN37</f>
        <v>0.0425196850393701</v>
      </c>
      <c r="DQ37" s="595" t="n">
        <f aca="false">DI37/DN37</f>
        <v>0.452263779527559</v>
      </c>
      <c r="DR37" s="45" t="n">
        <f aca="false">(DL37+DM37)/DN37</f>
        <v>0.505216535433071</v>
      </c>
      <c r="DS37" s="599" t="n">
        <v>4167</v>
      </c>
      <c r="DT37" s="519" t="n">
        <v>668</v>
      </c>
      <c r="DU37" s="597" t="n">
        <f aca="false">DS37+DT37</f>
        <v>4835</v>
      </c>
      <c r="DV37" s="600" t="n">
        <v>4689</v>
      </c>
      <c r="DW37" s="600" t="n">
        <v>544</v>
      </c>
      <c r="DX37" s="597" t="n">
        <f aca="false">DU37+DV37+DW37</f>
        <v>10068</v>
      </c>
      <c r="DY37" s="595" t="n">
        <f aca="false">DU37/DX37</f>
        <v>0.480234406038935</v>
      </c>
      <c r="DZ37" s="595" t="n">
        <f aca="false">DT37/DX37</f>
        <v>0.0663488279698053</v>
      </c>
      <c r="EA37" s="595" t="n">
        <f aca="false">DS37/DX37</f>
        <v>0.41388557806913</v>
      </c>
      <c r="EB37" s="596" t="n">
        <f aca="false">(DV37+DW37)/DX37</f>
        <v>0.519765593961065</v>
      </c>
      <c r="EC37" s="591" t="n">
        <v>3957</v>
      </c>
      <c r="ED37" s="592" t="n">
        <v>788</v>
      </c>
      <c r="EE37" s="592" t="n">
        <v>4745</v>
      </c>
      <c r="EF37" s="592" t="n">
        <v>4632</v>
      </c>
      <c r="EG37" s="592" t="n">
        <v>640</v>
      </c>
      <c r="EH37" s="597" t="n">
        <f aca="false">EE37+EF37+EG37</f>
        <v>10017</v>
      </c>
      <c r="EI37" s="595" t="n">
        <f aca="false">EE37/EH37</f>
        <v>0.473694718977738</v>
      </c>
      <c r="EJ37" s="595" t="n">
        <f aca="false">ED37/EH37</f>
        <v>0.0786662673455126</v>
      </c>
      <c r="EK37" s="595" t="n">
        <f aca="false">EC37/EH37</f>
        <v>0.395028451632225</v>
      </c>
      <c r="EL37" s="45" t="n">
        <f aca="false">(EF37+EG37)/EH37</f>
        <v>0.526305281022262</v>
      </c>
    </row>
    <row r="38" s="32" customFormat="true" ht="13.5" hidden="false" customHeight="false" outlineLevel="0" collapsed="false">
      <c r="A38" s="589" t="s">
        <v>42</v>
      </c>
      <c r="B38" s="590" t="s">
        <v>56</v>
      </c>
      <c r="C38" s="591" t="n">
        <v>8620</v>
      </c>
      <c r="D38" s="592" t="n">
        <v>5287</v>
      </c>
      <c r="E38" s="592" t="n">
        <f aca="false">C38+D38</f>
        <v>13907</v>
      </c>
      <c r="F38" s="519" t="n">
        <v>8057</v>
      </c>
      <c r="G38" s="519" t="n">
        <v>555</v>
      </c>
      <c r="H38" s="593" t="n">
        <f aca="false">E38+F38+G38</f>
        <v>22519</v>
      </c>
      <c r="I38" s="594" t="n">
        <f aca="false">E38/H38</f>
        <v>0.617567387539411</v>
      </c>
      <c r="J38" s="595" t="n">
        <f aca="false">D38/H38</f>
        <v>0.234779519516852</v>
      </c>
      <c r="K38" s="595" t="n">
        <f aca="false">C38/H38</f>
        <v>0.382787868022559</v>
      </c>
      <c r="L38" s="45" t="n">
        <f aca="false">(F38+G38)/H38</f>
        <v>0.382432612460589</v>
      </c>
      <c r="M38" s="591" t="n">
        <v>7728</v>
      </c>
      <c r="N38" s="592" t="n">
        <v>5766</v>
      </c>
      <c r="O38" s="592" t="n">
        <f aca="false">M38+N38</f>
        <v>13494</v>
      </c>
      <c r="P38" s="592" t="n">
        <v>7947</v>
      </c>
      <c r="Q38" s="592" t="n">
        <v>554</v>
      </c>
      <c r="R38" s="593" t="n">
        <f aca="false">O38+P38+Q38</f>
        <v>21995</v>
      </c>
      <c r="S38" s="594" t="n">
        <f aca="false">O38/R38</f>
        <v>0.613503068879291</v>
      </c>
      <c r="T38" s="595" t="n">
        <f aca="false">N38/R38</f>
        <v>0.262150488747443</v>
      </c>
      <c r="U38" s="595" t="n">
        <f aca="false">M38/R38</f>
        <v>0.351352580131848</v>
      </c>
      <c r="V38" s="45" t="n">
        <f aca="false">(P38+Q38)/R38</f>
        <v>0.386496931120709</v>
      </c>
      <c r="W38" s="592" t="n">
        <v>7759</v>
      </c>
      <c r="X38" s="592" t="n">
        <v>5312</v>
      </c>
      <c r="Y38" s="592" t="n">
        <f aca="false">W38+X38</f>
        <v>13071</v>
      </c>
      <c r="Z38" s="592" t="n">
        <v>7666</v>
      </c>
      <c r="AA38" s="592" t="n">
        <v>537</v>
      </c>
      <c r="AB38" s="593" t="n">
        <f aca="false">Y38+Z38+AA38</f>
        <v>21274</v>
      </c>
      <c r="AC38" s="594" t="n">
        <f aca="false">Y38/AB38</f>
        <v>0.614411958258908</v>
      </c>
      <c r="AD38" s="595" t="n">
        <f aca="false">X38/AB38</f>
        <v>0.249694462724452</v>
      </c>
      <c r="AE38" s="595" t="n">
        <f aca="false">W38/AB38</f>
        <v>0.364717495534455</v>
      </c>
      <c r="AF38" s="596" t="n">
        <f aca="false">(Z38+AA38)/AB38</f>
        <v>0.385588041741092</v>
      </c>
      <c r="AG38" s="490" t="n">
        <v>7910</v>
      </c>
      <c r="AH38" s="491" t="n">
        <v>5201</v>
      </c>
      <c r="AI38" s="491" t="n">
        <f aca="false">AG38+AH38</f>
        <v>13111</v>
      </c>
      <c r="AJ38" s="491" t="n">
        <v>7473</v>
      </c>
      <c r="AK38" s="491" t="n">
        <v>513</v>
      </c>
      <c r="AL38" s="597" t="n">
        <f aca="false">AI38+AJ38+AK38</f>
        <v>21097</v>
      </c>
      <c r="AM38" s="595" t="n">
        <f aca="false">AI38/AL38</f>
        <v>0.621462767218088</v>
      </c>
      <c r="AN38" s="595" t="n">
        <f aca="false">AH38/AL38</f>
        <v>0.246527942361473</v>
      </c>
      <c r="AO38" s="595" t="n">
        <f aca="false">AG38/AL38</f>
        <v>0.374934824856615</v>
      </c>
      <c r="AP38" s="45" t="n">
        <f aca="false">(AJ38+AK38)/AL38</f>
        <v>0.378537232781912</v>
      </c>
      <c r="AQ38" s="490" t="n">
        <v>8365</v>
      </c>
      <c r="AR38" s="491" t="n">
        <v>4405</v>
      </c>
      <c r="AS38" s="491" t="n">
        <f aca="false">AQ38+AR38</f>
        <v>12770</v>
      </c>
      <c r="AT38" s="491" t="n">
        <v>7138</v>
      </c>
      <c r="AU38" s="491" t="n">
        <v>489</v>
      </c>
      <c r="AV38" s="597" t="n">
        <f aca="false">AS38+AT38+AU38</f>
        <v>20397</v>
      </c>
      <c r="AW38" s="595" t="n">
        <f aca="false">AS38/AV38</f>
        <v>0.626072461636515</v>
      </c>
      <c r="AX38" s="595" t="n">
        <f aca="false">AR38/AV38</f>
        <v>0.215963131833113</v>
      </c>
      <c r="AY38" s="595" t="n">
        <f aca="false">AQ38/AV38</f>
        <v>0.410109329803403</v>
      </c>
      <c r="AZ38" s="45" t="n">
        <f aca="false">(AT38+AU38)/AV38</f>
        <v>0.373927538363485</v>
      </c>
      <c r="BA38" s="490" t="n">
        <v>10350</v>
      </c>
      <c r="BB38" s="491" t="n">
        <v>2648</v>
      </c>
      <c r="BC38" s="491" t="n">
        <f aca="false">BA38+BB38</f>
        <v>12998</v>
      </c>
      <c r="BD38" s="491" t="n">
        <v>6822</v>
      </c>
      <c r="BE38" s="491" t="n">
        <v>500</v>
      </c>
      <c r="BF38" s="597" t="n">
        <f aca="false">BC38+BD38+BE38</f>
        <v>20320</v>
      </c>
      <c r="BG38" s="595" t="n">
        <f aca="false">BC38/BF38</f>
        <v>0.639665354330709</v>
      </c>
      <c r="BH38" s="595" t="n">
        <f aca="false">BB38/BF38</f>
        <v>0.130314960629921</v>
      </c>
      <c r="BI38" s="595" t="n">
        <f aca="false">BA38/BF38</f>
        <v>0.509350393700787</v>
      </c>
      <c r="BJ38" s="45" t="n">
        <f aca="false">(BD38+BE38)/BF38</f>
        <v>0.360334645669291</v>
      </c>
      <c r="BK38" s="500" t="n">
        <v>11649</v>
      </c>
      <c r="BL38" s="592" t="n">
        <v>1314</v>
      </c>
      <c r="BM38" s="491" t="n">
        <f aca="false">BK38+BL38</f>
        <v>12963</v>
      </c>
      <c r="BN38" s="491" t="n">
        <v>6760</v>
      </c>
      <c r="BO38" s="491" t="n">
        <v>530</v>
      </c>
      <c r="BP38" s="597" t="n">
        <f aca="false">BM38+BN38+BO38</f>
        <v>20253</v>
      </c>
      <c r="BQ38" s="595" t="n">
        <f aca="false">BM38/BP38</f>
        <v>0.640053325433269</v>
      </c>
      <c r="BR38" s="595" t="n">
        <f aca="false">BL38/BP38</f>
        <v>0.0648792771441268</v>
      </c>
      <c r="BS38" s="595" t="n">
        <f aca="false">BK38/BP38</f>
        <v>0.575174048289142</v>
      </c>
      <c r="BT38" s="45" t="n">
        <f aca="false">(BN38+BO38)/BP38</f>
        <v>0.359946674566731</v>
      </c>
      <c r="BU38" s="490" t="n">
        <v>13048</v>
      </c>
      <c r="BV38" s="491" t="n">
        <v>237</v>
      </c>
      <c r="BW38" s="491" t="n">
        <f aca="false">BU38+BV38</f>
        <v>13285</v>
      </c>
      <c r="BX38" s="491" t="n">
        <v>7172</v>
      </c>
      <c r="BY38" s="491" t="n">
        <v>541</v>
      </c>
      <c r="BZ38" s="597" t="n">
        <f aca="false">BW38+BX38+BY38</f>
        <v>20998</v>
      </c>
      <c r="CA38" s="595" t="n">
        <f aca="false">BW38/BZ38</f>
        <v>0.632679302790742</v>
      </c>
      <c r="CB38" s="595" t="n">
        <f aca="false">BV38/BZ38</f>
        <v>0.0112867892180208</v>
      </c>
      <c r="CC38" s="595" t="n">
        <f aca="false">BU38/BZ38</f>
        <v>0.621392513572721</v>
      </c>
      <c r="CD38" s="45" t="n">
        <f aca="false">(BX38+BY38)/BZ38</f>
        <v>0.367320697209258</v>
      </c>
      <c r="CE38" s="490" t="n">
        <v>12092</v>
      </c>
      <c r="CF38" s="491" t="n">
        <v>213</v>
      </c>
      <c r="CG38" s="491" t="n">
        <f aca="false">CE38+CF38</f>
        <v>12305</v>
      </c>
      <c r="CH38" s="491" t="n">
        <v>7422</v>
      </c>
      <c r="CI38" s="491" t="n">
        <v>554</v>
      </c>
      <c r="CJ38" s="597" t="n">
        <f aca="false">CG38+CH38+CI38</f>
        <v>20281</v>
      </c>
      <c r="CK38" s="595" t="n">
        <f aca="false">CG38/CJ38</f>
        <v>0.606725506631823</v>
      </c>
      <c r="CL38" s="595" t="n">
        <f aca="false">CF38/CJ38</f>
        <v>0.0105024407080519</v>
      </c>
      <c r="CM38" s="595" t="n">
        <f aca="false">CE38/CJ38</f>
        <v>0.596223065923771</v>
      </c>
      <c r="CN38" s="45" t="n">
        <f aca="false">(CH38+CI38)/CJ38</f>
        <v>0.393274493368177</v>
      </c>
      <c r="CO38" s="500" t="n">
        <v>10601</v>
      </c>
      <c r="CP38" s="592" t="n">
        <v>123</v>
      </c>
      <c r="CQ38" s="491" t="n">
        <f aca="false">CO38+CP38</f>
        <v>10724</v>
      </c>
      <c r="CR38" s="491" t="n">
        <v>7758</v>
      </c>
      <c r="CS38" s="491" t="n">
        <v>540</v>
      </c>
      <c r="CT38" s="597" t="n">
        <f aca="false">CQ38+CR38+CS38</f>
        <v>19022</v>
      </c>
      <c r="CU38" s="595" t="n">
        <f aca="false">CQ38/CT38</f>
        <v>0.563768268320892</v>
      </c>
      <c r="CV38" s="595" t="n">
        <f aca="false">CP38/CT38</f>
        <v>0.00646619703501209</v>
      </c>
      <c r="CW38" s="595" t="n">
        <f aca="false">CO38/CT38</f>
        <v>0.55730207128588</v>
      </c>
      <c r="CX38" s="45" t="n">
        <f aca="false">(CR38+CS38)/CT38</f>
        <v>0.436231731679108</v>
      </c>
      <c r="CY38" s="500" t="n">
        <v>9572</v>
      </c>
      <c r="CZ38" s="592" t="n">
        <v>889</v>
      </c>
      <c r="DA38" s="491" t="n">
        <f aca="false">CY38+CZ38</f>
        <v>10461</v>
      </c>
      <c r="DB38" s="491" t="n">
        <v>7615</v>
      </c>
      <c r="DC38" s="491" t="n">
        <v>565</v>
      </c>
      <c r="DD38" s="597" t="n">
        <f aca="false">DA38+DB38+DC38</f>
        <v>18641</v>
      </c>
      <c r="DE38" s="595" t="n">
        <f aca="false">DA38/DD38</f>
        <v>0.561182340003219</v>
      </c>
      <c r="DF38" s="595" t="n">
        <f aca="false">CZ38/DD38</f>
        <v>0.0476905745399925</v>
      </c>
      <c r="DG38" s="595" t="n">
        <f aca="false">CY38/DD38</f>
        <v>0.513491765463226</v>
      </c>
      <c r="DH38" s="45" t="n">
        <f aca="false">(DB38+DC38)/DD38</f>
        <v>0.438817659996781</v>
      </c>
      <c r="DI38" s="598" t="n">
        <v>8490</v>
      </c>
      <c r="DJ38" s="519" t="n">
        <v>1455</v>
      </c>
      <c r="DK38" s="597" t="n">
        <f aca="false">DI38+DJ38</f>
        <v>9945</v>
      </c>
      <c r="DL38" s="599" t="n">
        <v>7205</v>
      </c>
      <c r="DM38" s="599" t="n">
        <v>587</v>
      </c>
      <c r="DN38" s="597" t="n">
        <f aca="false">DK38+DL38+DM38</f>
        <v>17737</v>
      </c>
      <c r="DO38" s="595" t="n">
        <f aca="false">DK38/DN38</f>
        <v>0.560692338050403</v>
      </c>
      <c r="DP38" s="595" t="n">
        <f aca="false">DJ38/DN38</f>
        <v>0.082031910695157</v>
      </c>
      <c r="DQ38" s="595" t="n">
        <f aca="false">DI38/DN38</f>
        <v>0.478660427355246</v>
      </c>
      <c r="DR38" s="45" t="n">
        <f aca="false">(DL38+DM38)/DN38</f>
        <v>0.439307661949597</v>
      </c>
      <c r="DS38" s="599" t="n">
        <v>7819</v>
      </c>
      <c r="DT38" s="519" t="n">
        <v>1819</v>
      </c>
      <c r="DU38" s="597" t="n">
        <f aca="false">DS38+DT38</f>
        <v>9638</v>
      </c>
      <c r="DV38" s="600" t="n">
        <v>7050</v>
      </c>
      <c r="DW38" s="600" t="n">
        <v>603</v>
      </c>
      <c r="DX38" s="597" t="n">
        <f aca="false">DU38+DV38+DW38</f>
        <v>17291</v>
      </c>
      <c r="DY38" s="595" t="n">
        <f aca="false">DU38/DX38</f>
        <v>0.557399803365913</v>
      </c>
      <c r="DZ38" s="595" t="n">
        <f aca="false">DT38/DX38</f>
        <v>0.105199236597074</v>
      </c>
      <c r="EA38" s="595" t="n">
        <f aca="false">DS38/DX38</f>
        <v>0.452200566768839</v>
      </c>
      <c r="EB38" s="596" t="n">
        <f aca="false">(DV38+DW38)/DX38</f>
        <v>0.442600196634087</v>
      </c>
      <c r="EC38" s="591" t="n">
        <v>7687</v>
      </c>
      <c r="ED38" s="592" t="n">
        <v>1765</v>
      </c>
      <c r="EE38" s="592" t="n">
        <v>9452</v>
      </c>
      <c r="EF38" s="592" t="n">
        <v>6773</v>
      </c>
      <c r="EG38" s="592" t="n">
        <v>606</v>
      </c>
      <c r="EH38" s="597" t="n">
        <f aca="false">EE38+EF38+EG38</f>
        <v>16831</v>
      </c>
      <c r="EI38" s="595" t="n">
        <f aca="false">EE38/EH38</f>
        <v>0.561582793654566</v>
      </c>
      <c r="EJ38" s="595" t="n">
        <f aca="false">ED38/EH38</f>
        <v>0.104866021032618</v>
      </c>
      <c r="EK38" s="595" t="n">
        <f aca="false">EC38/EH38</f>
        <v>0.456716772621948</v>
      </c>
      <c r="EL38" s="45" t="n">
        <f aca="false">(EF38+EG38)/EH38</f>
        <v>0.438417206345434</v>
      </c>
    </row>
    <row r="39" s="32" customFormat="true" ht="13.5" hidden="false" customHeight="false" outlineLevel="0" collapsed="false">
      <c r="A39" s="589" t="s">
        <v>42</v>
      </c>
      <c r="B39" s="590" t="s">
        <v>65</v>
      </c>
      <c r="C39" s="591" t="n">
        <v>6742</v>
      </c>
      <c r="D39" s="592" t="n">
        <v>5314</v>
      </c>
      <c r="E39" s="592" t="n">
        <f aca="false">C39+D39</f>
        <v>12056</v>
      </c>
      <c r="F39" s="519" t="n">
        <v>7885</v>
      </c>
      <c r="G39" s="519" t="n">
        <v>788</v>
      </c>
      <c r="H39" s="593" t="n">
        <f aca="false">E39+F39+G39</f>
        <v>20729</v>
      </c>
      <c r="I39" s="594" t="n">
        <f aca="false">E39/H39</f>
        <v>0.581600656085677</v>
      </c>
      <c r="J39" s="595" t="n">
        <f aca="false">D39/H39</f>
        <v>0.256355829996623</v>
      </c>
      <c r="K39" s="595" t="n">
        <f aca="false">C39/H39</f>
        <v>0.325244826089054</v>
      </c>
      <c r="L39" s="45" t="n">
        <f aca="false">(F39+G39)/H39</f>
        <v>0.418399343914323</v>
      </c>
      <c r="M39" s="591" t="n">
        <v>7084</v>
      </c>
      <c r="N39" s="592" t="n">
        <v>5083</v>
      </c>
      <c r="O39" s="592" t="n">
        <f aca="false">M39+N39</f>
        <v>12167</v>
      </c>
      <c r="P39" s="592" t="n">
        <v>7954</v>
      </c>
      <c r="Q39" s="592" t="n">
        <v>736</v>
      </c>
      <c r="R39" s="593" t="n">
        <f aca="false">O39+P39+Q39</f>
        <v>20857</v>
      </c>
      <c r="S39" s="594" t="n">
        <f aca="false">O39/R39</f>
        <v>0.583353310639114</v>
      </c>
      <c r="T39" s="595" t="n">
        <f aca="false">N39/R39</f>
        <v>0.243707148679101</v>
      </c>
      <c r="U39" s="595" t="n">
        <f aca="false">M39/R39</f>
        <v>0.339646161960013</v>
      </c>
      <c r="V39" s="45" t="n">
        <f aca="false">(P39+Q39)/R39</f>
        <v>0.416646689360886</v>
      </c>
      <c r="W39" s="592" t="n">
        <v>7516</v>
      </c>
      <c r="X39" s="592" t="n">
        <v>4490</v>
      </c>
      <c r="Y39" s="592" t="n">
        <f aca="false">W39+X39</f>
        <v>12006</v>
      </c>
      <c r="Z39" s="592" t="n">
        <v>8403</v>
      </c>
      <c r="AA39" s="592" t="n">
        <v>659</v>
      </c>
      <c r="AB39" s="593" t="n">
        <f aca="false">Y39+Z39+AA39</f>
        <v>21068</v>
      </c>
      <c r="AC39" s="594" t="n">
        <f aca="false">Y39/AB39</f>
        <v>0.569868995633188</v>
      </c>
      <c r="AD39" s="595" t="n">
        <f aca="false">X39/AB39</f>
        <v>0.21311942282134</v>
      </c>
      <c r="AE39" s="595" t="n">
        <f aca="false">W39/AB39</f>
        <v>0.356749572811847</v>
      </c>
      <c r="AF39" s="596" t="n">
        <f aca="false">(Z39+AA39)/AB39</f>
        <v>0.430131004366812</v>
      </c>
      <c r="AG39" s="490" t="n">
        <v>7852</v>
      </c>
      <c r="AH39" s="491" t="n">
        <v>3900</v>
      </c>
      <c r="AI39" s="491" t="n">
        <f aca="false">AG39+AH39</f>
        <v>11752</v>
      </c>
      <c r="AJ39" s="491" t="n">
        <v>8407</v>
      </c>
      <c r="AK39" s="491" t="n">
        <v>601</v>
      </c>
      <c r="AL39" s="597" t="n">
        <f aca="false">AI39+AJ39+AK39</f>
        <v>20760</v>
      </c>
      <c r="AM39" s="595" t="n">
        <f aca="false">AI39/AL39</f>
        <v>0.566088631984586</v>
      </c>
      <c r="AN39" s="595" t="n">
        <f aca="false">AH39/AL39</f>
        <v>0.187861271676301</v>
      </c>
      <c r="AO39" s="595" t="n">
        <f aca="false">AG39/AL39</f>
        <v>0.378227360308285</v>
      </c>
      <c r="AP39" s="45" t="n">
        <f aca="false">(AJ39+AK39)/AL39</f>
        <v>0.433911368015414</v>
      </c>
      <c r="AQ39" s="490" t="n">
        <v>7678</v>
      </c>
      <c r="AR39" s="491" t="n">
        <v>3546</v>
      </c>
      <c r="AS39" s="491" t="n">
        <f aca="false">AQ39+AR39</f>
        <v>11224</v>
      </c>
      <c r="AT39" s="491" t="n">
        <v>8895</v>
      </c>
      <c r="AU39" s="491" t="n">
        <v>553</v>
      </c>
      <c r="AV39" s="597" t="n">
        <f aca="false">AS39+AT39+AU39</f>
        <v>20672</v>
      </c>
      <c r="AW39" s="595" t="n">
        <f aca="false">AS39/AV39</f>
        <v>0.542956656346749</v>
      </c>
      <c r="AX39" s="595" t="n">
        <f aca="false">AR39/AV39</f>
        <v>0.171536377708978</v>
      </c>
      <c r="AY39" s="595" t="n">
        <f aca="false">AQ39/AV39</f>
        <v>0.371420278637771</v>
      </c>
      <c r="AZ39" s="45" t="n">
        <f aca="false">(AT39+AU39)/AV39</f>
        <v>0.457043343653251</v>
      </c>
      <c r="BA39" s="490" t="n">
        <v>8649</v>
      </c>
      <c r="BB39" s="491" t="n">
        <v>2126</v>
      </c>
      <c r="BC39" s="491" t="n">
        <f aca="false">BA39+BB39</f>
        <v>10775</v>
      </c>
      <c r="BD39" s="491" t="n">
        <v>8323</v>
      </c>
      <c r="BE39" s="491" t="n">
        <v>544</v>
      </c>
      <c r="BF39" s="597" t="n">
        <f aca="false">BC39+BD39+BE39</f>
        <v>19642</v>
      </c>
      <c r="BG39" s="595" t="n">
        <f aca="false">BC39/BF39</f>
        <v>0.548569392118929</v>
      </c>
      <c r="BH39" s="595" t="n">
        <f aca="false">BB39/BF39</f>
        <v>0.10823745036147</v>
      </c>
      <c r="BI39" s="595" t="n">
        <f aca="false">BA39/BF39</f>
        <v>0.440331941757459</v>
      </c>
      <c r="BJ39" s="45" t="n">
        <f aca="false">(BD39+BE39)/BF39</f>
        <v>0.451430607881071</v>
      </c>
      <c r="BK39" s="500" t="n">
        <v>9536</v>
      </c>
      <c r="BL39" s="592" t="n">
        <v>1100</v>
      </c>
      <c r="BM39" s="491" t="n">
        <f aca="false">BK39+BL39</f>
        <v>10636</v>
      </c>
      <c r="BN39" s="491" t="n">
        <v>7838</v>
      </c>
      <c r="BO39" s="491" t="n">
        <v>612</v>
      </c>
      <c r="BP39" s="597" t="n">
        <f aca="false">BM39+BN39+BO39</f>
        <v>19086</v>
      </c>
      <c r="BQ39" s="595" t="n">
        <f aca="false">BM39/BP39</f>
        <v>0.557267106779839</v>
      </c>
      <c r="BR39" s="595" t="n">
        <f aca="false">BL39/BP39</f>
        <v>0.0576338677564707</v>
      </c>
      <c r="BS39" s="595" t="n">
        <f aca="false">BK39/BP39</f>
        <v>0.499633239023368</v>
      </c>
      <c r="BT39" s="45" t="n">
        <f aca="false">(BN39+BO39)/BP39</f>
        <v>0.442732893220161</v>
      </c>
      <c r="BU39" s="490" t="n">
        <v>10211</v>
      </c>
      <c r="BV39" s="491" t="n">
        <v>214</v>
      </c>
      <c r="BW39" s="491" t="n">
        <f aca="false">BU39+BV39</f>
        <v>10425</v>
      </c>
      <c r="BX39" s="491" t="n">
        <v>7306</v>
      </c>
      <c r="BY39" s="491" t="n">
        <v>702</v>
      </c>
      <c r="BZ39" s="597" t="n">
        <f aca="false">BW39+BX39+BY39</f>
        <v>18433</v>
      </c>
      <c r="CA39" s="595" t="n">
        <f aca="false">BW39/BZ39</f>
        <v>0.565561764227201</v>
      </c>
      <c r="CB39" s="595" t="n">
        <f aca="false">BV39/BZ39</f>
        <v>0.0116096131937286</v>
      </c>
      <c r="CC39" s="595" t="n">
        <f aca="false">BU39/BZ39</f>
        <v>0.553952151033473</v>
      </c>
      <c r="CD39" s="45" t="n">
        <f aca="false">(BX39+BY39)/BZ39</f>
        <v>0.434438235772799</v>
      </c>
      <c r="CE39" s="490" t="n">
        <v>9409</v>
      </c>
      <c r="CF39" s="491" t="n">
        <v>165</v>
      </c>
      <c r="CG39" s="491" t="n">
        <f aca="false">CE39+CF39</f>
        <v>9574</v>
      </c>
      <c r="CH39" s="491" t="n">
        <v>7238</v>
      </c>
      <c r="CI39" s="491" t="n">
        <v>735</v>
      </c>
      <c r="CJ39" s="597" t="n">
        <f aca="false">CG39+CH39+CI39</f>
        <v>17547</v>
      </c>
      <c r="CK39" s="595" t="n">
        <f aca="false">CG39/CJ39</f>
        <v>0.545620333960221</v>
      </c>
      <c r="CL39" s="595" t="n">
        <f aca="false">CF39/CJ39</f>
        <v>0.00940331680629167</v>
      </c>
      <c r="CM39" s="595" t="n">
        <f aca="false">CE39/CJ39</f>
        <v>0.536217017153929</v>
      </c>
      <c r="CN39" s="45" t="n">
        <f aca="false">(CH39+CI39)/CJ39</f>
        <v>0.454379666039779</v>
      </c>
      <c r="CO39" s="500" t="n">
        <v>8129</v>
      </c>
      <c r="CP39" s="592" t="n">
        <v>288</v>
      </c>
      <c r="CQ39" s="491" t="n">
        <f aca="false">CO39+CP39</f>
        <v>8417</v>
      </c>
      <c r="CR39" s="491" t="n">
        <v>7427</v>
      </c>
      <c r="CS39" s="491" t="n">
        <v>745</v>
      </c>
      <c r="CT39" s="597" t="n">
        <f aca="false">CQ39+CR39+CS39</f>
        <v>16589</v>
      </c>
      <c r="CU39" s="595" t="n">
        <f aca="false">CQ39/CT39</f>
        <v>0.507384411356923</v>
      </c>
      <c r="CV39" s="595" t="n">
        <f aca="false">CP39/CT39</f>
        <v>0.0173609018023992</v>
      </c>
      <c r="CW39" s="595" t="n">
        <f aca="false">CO39/CT39</f>
        <v>0.490023509554524</v>
      </c>
      <c r="CX39" s="45" t="n">
        <f aca="false">(CR39+CS39)/CT39</f>
        <v>0.492615588643077</v>
      </c>
      <c r="CY39" s="500" t="n">
        <v>7371</v>
      </c>
      <c r="CZ39" s="592" t="n">
        <v>634</v>
      </c>
      <c r="DA39" s="491" t="n">
        <f aca="false">CY39+CZ39</f>
        <v>8005</v>
      </c>
      <c r="DB39" s="491" t="n">
        <v>7308</v>
      </c>
      <c r="DC39" s="491" t="n">
        <v>762</v>
      </c>
      <c r="DD39" s="597" t="n">
        <f aca="false">DA39+DB39+DC39</f>
        <v>16075</v>
      </c>
      <c r="DE39" s="595" t="n">
        <f aca="false">DA39/DD39</f>
        <v>0.497978227060653</v>
      </c>
      <c r="DF39" s="595" t="n">
        <f aca="false">CZ39/DD39</f>
        <v>0.0394401244167963</v>
      </c>
      <c r="DG39" s="595" t="n">
        <f aca="false">CY39/DD39</f>
        <v>0.458538102643857</v>
      </c>
      <c r="DH39" s="45" t="n">
        <f aca="false">(DB39+DC39)/DD39</f>
        <v>0.502021772939347</v>
      </c>
      <c r="DI39" s="598" t="n">
        <v>6387</v>
      </c>
      <c r="DJ39" s="519" t="n">
        <v>933</v>
      </c>
      <c r="DK39" s="597" t="n">
        <f aca="false">DI39+DJ39</f>
        <v>7320</v>
      </c>
      <c r="DL39" s="599" t="n">
        <v>6965</v>
      </c>
      <c r="DM39" s="599" t="n">
        <v>716</v>
      </c>
      <c r="DN39" s="597" t="n">
        <f aca="false">DK39+DL39+DM39</f>
        <v>15001</v>
      </c>
      <c r="DO39" s="595" t="n">
        <f aca="false">DK39/DN39</f>
        <v>0.487967468835411</v>
      </c>
      <c r="DP39" s="595" t="n">
        <f aca="false">DJ39/DN39</f>
        <v>0.0621958536097594</v>
      </c>
      <c r="DQ39" s="595" t="n">
        <f aca="false">DI39/DN39</f>
        <v>0.425771615225652</v>
      </c>
      <c r="DR39" s="45" t="n">
        <f aca="false">(DL39+DM39)/DN39</f>
        <v>0.512032531164589</v>
      </c>
      <c r="DS39" s="599" t="n">
        <v>5817</v>
      </c>
      <c r="DT39" s="519" t="n">
        <v>1250</v>
      </c>
      <c r="DU39" s="597" t="n">
        <f aca="false">DS39+DT39</f>
        <v>7067</v>
      </c>
      <c r="DV39" s="600" t="n">
        <v>6833</v>
      </c>
      <c r="DW39" s="600" t="n">
        <v>772</v>
      </c>
      <c r="DX39" s="597" t="n">
        <f aca="false">DU39+DV39+DW39</f>
        <v>14672</v>
      </c>
      <c r="DY39" s="595" t="n">
        <f aca="false">DU39/DX39</f>
        <v>0.481665757906216</v>
      </c>
      <c r="DZ39" s="595" t="n">
        <f aca="false">DT39/DX39</f>
        <v>0.085196292257361</v>
      </c>
      <c r="EA39" s="595" t="n">
        <f aca="false">DS39/DX39</f>
        <v>0.396469465648855</v>
      </c>
      <c r="EB39" s="596" t="n">
        <f aca="false">(DV39+DW39)/DX39</f>
        <v>0.518334242093784</v>
      </c>
      <c r="EC39" s="591" t="n">
        <v>5515</v>
      </c>
      <c r="ED39" s="592" t="n">
        <v>1417</v>
      </c>
      <c r="EE39" s="592" t="n">
        <v>6932</v>
      </c>
      <c r="EF39" s="592" t="n">
        <v>6685</v>
      </c>
      <c r="EG39" s="592" t="n">
        <v>749</v>
      </c>
      <c r="EH39" s="597" t="n">
        <f aca="false">EE39+EF39+EG39</f>
        <v>14366</v>
      </c>
      <c r="EI39" s="595" t="n">
        <f aca="false">EE39/EH39</f>
        <v>0.482528191563414</v>
      </c>
      <c r="EJ39" s="595" t="n">
        <f aca="false">ED39/EH39</f>
        <v>0.0986356675483781</v>
      </c>
      <c r="EK39" s="595" t="n">
        <f aca="false">EC39/EH39</f>
        <v>0.383892524015036</v>
      </c>
      <c r="EL39" s="45" t="n">
        <f aca="false">(EF39+EG39)/EH39</f>
        <v>0.517471808436586</v>
      </c>
    </row>
    <row r="40" s="3" customFormat="true" ht="13.5" hidden="false" customHeight="false" outlineLevel="0" collapsed="false">
      <c r="A40" s="589" t="s">
        <v>128</v>
      </c>
      <c r="B40" s="590"/>
      <c r="C40" s="589" t="n">
        <f aca="false">SUM(C35:C39)</f>
        <v>42686</v>
      </c>
      <c r="D40" s="593" t="n">
        <f aca="false">SUM(D35:D39)</f>
        <v>27731</v>
      </c>
      <c r="E40" s="593" t="n">
        <f aca="false">SUM(E35:E39)</f>
        <v>70417</v>
      </c>
      <c r="F40" s="601" t="n">
        <f aca="false">SUM(F35:F39)</f>
        <v>37725</v>
      </c>
      <c r="G40" s="601" t="n">
        <f aca="false">SUM(G35:G39)</f>
        <v>4834</v>
      </c>
      <c r="H40" s="593" t="n">
        <f aca="false">SUM(H35:H39)</f>
        <v>112976</v>
      </c>
      <c r="I40" s="602" t="n">
        <f aca="false">E40/H40</f>
        <v>0.623291672567625</v>
      </c>
      <c r="J40" s="603" t="n">
        <f aca="false">D40/H40</f>
        <v>0.245459212576122</v>
      </c>
      <c r="K40" s="603" t="n">
        <f aca="false">C40/H40</f>
        <v>0.377832459991503</v>
      </c>
      <c r="L40" s="604" t="n">
        <f aca="false">(F40+G40)/H40</f>
        <v>0.376708327432375</v>
      </c>
      <c r="M40" s="589" t="n">
        <f aca="false">SUM(M35:M39)</f>
        <v>42950</v>
      </c>
      <c r="N40" s="593" t="n">
        <f aca="false">SUM(N35:N39)</f>
        <v>27891</v>
      </c>
      <c r="O40" s="593" t="n">
        <f aca="false">SUM(O35:O39)</f>
        <v>70841</v>
      </c>
      <c r="P40" s="593" t="n">
        <f aca="false">SUM(P35:P39)</f>
        <v>37957</v>
      </c>
      <c r="Q40" s="593" t="n">
        <f aca="false">SUM(Q35:Q39)</f>
        <v>4767</v>
      </c>
      <c r="R40" s="593" t="n">
        <f aca="false">SUM(R35:R39)</f>
        <v>113565</v>
      </c>
      <c r="S40" s="602" t="n">
        <f aca="false">O40/R40</f>
        <v>0.623792541716198</v>
      </c>
      <c r="T40" s="603" t="n">
        <f aca="false">N40/R40</f>
        <v>0.245595033681152</v>
      </c>
      <c r="U40" s="603" t="n">
        <f aca="false">M40/R40</f>
        <v>0.378197508035046</v>
      </c>
      <c r="V40" s="604" t="n">
        <f aca="false">(P40+Q40)/R40</f>
        <v>0.376207458283802</v>
      </c>
      <c r="W40" s="593" t="n">
        <f aca="false">SUM(W35:W39)</f>
        <v>44915</v>
      </c>
      <c r="X40" s="593" t="n">
        <f aca="false">SUM(X35:X39)</f>
        <v>24844</v>
      </c>
      <c r="Y40" s="593" t="n">
        <f aca="false">SUM(Y35:Y39)</f>
        <v>69759</v>
      </c>
      <c r="Z40" s="593" t="n">
        <f aca="false">SUM(Z35:Z39)</f>
        <v>38280</v>
      </c>
      <c r="AA40" s="593" t="n">
        <f aca="false">SUM(AA35:AA39)</f>
        <v>4536</v>
      </c>
      <c r="AB40" s="593" t="n">
        <f aca="false">SUM(AB35:AB39)</f>
        <v>112575</v>
      </c>
      <c r="AC40" s="602" t="n">
        <f aca="false">Y40/AB40</f>
        <v>0.619666888740839</v>
      </c>
      <c r="AD40" s="603" t="n">
        <f aca="false">X40/AB40</f>
        <v>0.220688429935598</v>
      </c>
      <c r="AE40" s="603" t="n">
        <f aca="false">W40/AB40</f>
        <v>0.398978458805241</v>
      </c>
      <c r="AF40" s="605" t="n">
        <f aca="false">(Z40+AA40)/AB40</f>
        <v>0.380333111259161</v>
      </c>
      <c r="AG40" s="606" t="n">
        <f aca="false">SUM(AG35:AG39)</f>
        <v>47595</v>
      </c>
      <c r="AH40" s="597" t="n">
        <f aca="false">SUM(AH35:AH39)</f>
        <v>22060</v>
      </c>
      <c r="AI40" s="597" t="n">
        <f aca="false">SUM(AI35:AI39)</f>
        <v>69655</v>
      </c>
      <c r="AJ40" s="597" t="n">
        <f aca="false">SUM(AJ35:AJ39)</f>
        <v>37920</v>
      </c>
      <c r="AK40" s="597" t="n">
        <f aca="false">SUM(AK35:AK39)</f>
        <v>4188</v>
      </c>
      <c r="AL40" s="597" t="n">
        <f aca="false">SUM(AL35:AL39)</f>
        <v>111763</v>
      </c>
      <c r="AM40" s="603" t="n">
        <f aca="false">AI40/AL40</f>
        <v>0.623238459955442</v>
      </c>
      <c r="AN40" s="603" t="n">
        <f aca="false">AH40/AL40</f>
        <v>0.197381960040443</v>
      </c>
      <c r="AO40" s="603" t="n">
        <f aca="false">AG40/AL40</f>
        <v>0.425856499914999</v>
      </c>
      <c r="AP40" s="604" t="n">
        <f aca="false">(AJ40+AK40)/AL40</f>
        <v>0.376761540044559</v>
      </c>
      <c r="AQ40" s="606" t="n">
        <f aca="false">SUM(AQ35:AQ39)</f>
        <v>47777</v>
      </c>
      <c r="AR40" s="597" t="n">
        <f aca="false">SUM(AR35:AR39)</f>
        <v>19574</v>
      </c>
      <c r="AS40" s="597" t="n">
        <f aca="false">SUM(AS35:AS39)</f>
        <v>67351</v>
      </c>
      <c r="AT40" s="597" t="n">
        <f aca="false">SUM(AT35:AT39)</f>
        <v>38256</v>
      </c>
      <c r="AU40" s="597" t="n">
        <f aca="false">SUM(AU35:AU39)</f>
        <v>3861</v>
      </c>
      <c r="AV40" s="597" t="n">
        <f aca="false">SUM(AV35:AV39)</f>
        <v>109468</v>
      </c>
      <c r="AW40" s="603" t="n">
        <f aca="false">AS40/AV40</f>
        <v>0.615257426827932</v>
      </c>
      <c r="AX40" s="603" t="n">
        <f aca="false">AR40/AV40</f>
        <v>0.178810245916615</v>
      </c>
      <c r="AY40" s="603" t="n">
        <f aca="false">AQ40/AV40</f>
        <v>0.436447180911317</v>
      </c>
      <c r="AZ40" s="604" t="n">
        <f aca="false">(AT40+AU40)/AV40</f>
        <v>0.384742573172069</v>
      </c>
      <c r="BA40" s="606" t="n">
        <f aca="false">SUM(BA35:BA39)</f>
        <v>53840</v>
      </c>
      <c r="BB40" s="597" t="n">
        <f aca="false">SUM(BB35:BB39)</f>
        <v>11992</v>
      </c>
      <c r="BC40" s="597" t="n">
        <f aca="false">SUM(BC35:BC39)</f>
        <v>65832</v>
      </c>
      <c r="BD40" s="597" t="n">
        <f aca="false">SUM(BD35:BD39)</f>
        <v>37280</v>
      </c>
      <c r="BE40" s="597" t="n">
        <f aca="false">SUM(BE35:BE39)</f>
        <v>3793</v>
      </c>
      <c r="BF40" s="597" t="n">
        <f aca="false">SUM(BF35:BF39)</f>
        <v>106905</v>
      </c>
      <c r="BG40" s="603" t="n">
        <f aca="false">BC40/BF40</f>
        <v>0.615799073944156</v>
      </c>
      <c r="BH40" s="603" t="n">
        <f aca="false">BB40/BF40</f>
        <v>0.112174360413451</v>
      </c>
      <c r="BI40" s="603" t="n">
        <f aca="false">BA40/BF40</f>
        <v>0.503624713530705</v>
      </c>
      <c r="BJ40" s="604" t="n">
        <f aca="false">(BD40+BE40)/BF40</f>
        <v>0.384200926055844</v>
      </c>
      <c r="BK40" s="607" t="n">
        <f aca="false">SUM(BK35:BK39)</f>
        <v>57212</v>
      </c>
      <c r="BL40" s="593" t="n">
        <f aca="false">SUM(BL35:BL39)</f>
        <v>6035</v>
      </c>
      <c r="BM40" s="597" t="n">
        <f aca="false">SUM(BM35:BM39)</f>
        <v>63247</v>
      </c>
      <c r="BN40" s="597" t="n">
        <f aca="false">SUM(BN35:BN39)</f>
        <v>36648</v>
      </c>
      <c r="BO40" s="597" t="n">
        <f aca="false">SUM(BO35:BO39)</f>
        <v>4000</v>
      </c>
      <c r="BP40" s="597" t="n">
        <f aca="false">SUM(BP35:BP39)</f>
        <v>103895</v>
      </c>
      <c r="BQ40" s="603" t="n">
        <f aca="false">BM40/BP40</f>
        <v>0.608758843062708</v>
      </c>
      <c r="BR40" s="603" t="n">
        <f aca="false">BL40/BP40</f>
        <v>0.0580874921796044</v>
      </c>
      <c r="BS40" s="603" t="n">
        <f aca="false">BK40/BP40</f>
        <v>0.550671350883103</v>
      </c>
      <c r="BT40" s="604" t="n">
        <f aca="false">(BN40+BO40)/BP40</f>
        <v>0.391241156937292</v>
      </c>
      <c r="BU40" s="606" t="n">
        <f aca="false">SUM(BU35:BU39)</f>
        <v>59433</v>
      </c>
      <c r="BV40" s="597" t="n">
        <f aca="false">SUM(BV35:BV39)</f>
        <v>1351</v>
      </c>
      <c r="BW40" s="597" t="n">
        <f aca="false">SUM(BW35:BW39)</f>
        <v>60784</v>
      </c>
      <c r="BX40" s="597" t="n">
        <f aca="false">SUM(BX35:BX39)</f>
        <v>37046</v>
      </c>
      <c r="BY40" s="597" t="n">
        <f aca="false">SUM(BY35:BY39)</f>
        <v>4250</v>
      </c>
      <c r="BZ40" s="597" t="n">
        <f aca="false">SUM(BZ35:BZ39)</f>
        <v>102080</v>
      </c>
      <c r="CA40" s="603" t="n">
        <f aca="false">BW40/BZ40</f>
        <v>0.595454545454546</v>
      </c>
      <c r="CB40" s="603" t="n">
        <f aca="false">BV40/BZ40</f>
        <v>0.0132347178683386</v>
      </c>
      <c r="CC40" s="603" t="n">
        <f aca="false">BU40/BZ40</f>
        <v>0.582219827586207</v>
      </c>
      <c r="CD40" s="604" t="n">
        <f aca="false">(BX40+BY40)/BZ40</f>
        <v>0.404545454545455</v>
      </c>
      <c r="CE40" s="606" t="n">
        <f aca="false">SUM(CE35:CE39)</f>
        <v>54537</v>
      </c>
      <c r="CF40" s="597" t="n">
        <f aca="false">SUM(CF35:CF39)</f>
        <v>1394</v>
      </c>
      <c r="CG40" s="597" t="n">
        <f aca="false">SUM(CG35:CG39)</f>
        <v>55931</v>
      </c>
      <c r="CH40" s="597" t="n">
        <f aca="false">SUM(CH35:CH39)</f>
        <v>37116</v>
      </c>
      <c r="CI40" s="597" t="n">
        <f aca="false">SUM(CI35:CI39)</f>
        <v>4296</v>
      </c>
      <c r="CJ40" s="597" t="n">
        <f aca="false">SUM(CJ35:CJ39)</f>
        <v>97343</v>
      </c>
      <c r="CK40" s="603" t="n">
        <f aca="false">CG40/CJ40</f>
        <v>0.574576497539628</v>
      </c>
      <c r="CL40" s="603" t="n">
        <f aca="false">CF40/CJ40</f>
        <v>0.0143204955672211</v>
      </c>
      <c r="CM40" s="603" t="n">
        <f aca="false">CE40/CJ40</f>
        <v>0.560256001972407</v>
      </c>
      <c r="CN40" s="604" t="n">
        <f aca="false">(CH40+CI40)/CJ40</f>
        <v>0.425423502460372</v>
      </c>
      <c r="CO40" s="607" t="n">
        <f aca="false">SUM(CO35:CO39)</f>
        <v>47642</v>
      </c>
      <c r="CP40" s="593" t="n">
        <f aca="false">SUM(CP35:CP39)</f>
        <v>1635</v>
      </c>
      <c r="CQ40" s="597" t="n">
        <f aca="false">SUM(CQ35:CQ39)</f>
        <v>49277</v>
      </c>
      <c r="CR40" s="597" t="n">
        <f aca="false">SUM(CR35:CR39)</f>
        <v>37588</v>
      </c>
      <c r="CS40" s="597" t="n">
        <f aca="false">SUM(CS35:CS39)</f>
        <v>4335</v>
      </c>
      <c r="CT40" s="597" t="n">
        <f aca="false">SUM(CT35:CT39)</f>
        <v>91200</v>
      </c>
      <c r="CU40" s="603" t="n">
        <f aca="false">CQ40/CT40</f>
        <v>0.54031798245614</v>
      </c>
      <c r="CV40" s="603" t="n">
        <f aca="false">CP40/CT40</f>
        <v>0.0179276315789474</v>
      </c>
      <c r="CW40" s="603" t="n">
        <f aca="false">CO40/CT40</f>
        <v>0.522390350877193</v>
      </c>
      <c r="CX40" s="604" t="n">
        <f aca="false">(CR40+CS40)/CT40</f>
        <v>0.45968201754386</v>
      </c>
      <c r="CY40" s="607" t="n">
        <f aca="false">SUM(CY35:CY39)</f>
        <v>42685</v>
      </c>
      <c r="CZ40" s="593" t="n">
        <f aca="false">SUM(CZ35:CZ39)</f>
        <v>3786</v>
      </c>
      <c r="DA40" s="597" t="n">
        <f aca="false">SUM(DA35:DA39)</f>
        <v>46471</v>
      </c>
      <c r="DB40" s="597" t="n">
        <f aca="false">SUM(DB35:DB39)</f>
        <v>37117</v>
      </c>
      <c r="DC40" s="597" t="n">
        <f aca="false">SUM(DC35:DC39)</f>
        <v>4356</v>
      </c>
      <c r="DD40" s="597" t="n">
        <f aca="false">SUM(DD35:DD39)</f>
        <v>87944</v>
      </c>
      <c r="DE40" s="603" t="n">
        <f aca="false">DA40/DD40</f>
        <v>0.528415810060948</v>
      </c>
      <c r="DF40" s="603" t="n">
        <f aca="false">CZ40/DD40</f>
        <v>0.0430501228054216</v>
      </c>
      <c r="DG40" s="603" t="n">
        <f aca="false">CY40/DD40</f>
        <v>0.485365687255526</v>
      </c>
      <c r="DH40" s="604" t="n">
        <f aca="false">(DB40+DC40)/DD40</f>
        <v>0.471584189939052</v>
      </c>
      <c r="DI40" s="607" t="n">
        <f aca="false">SUM(DI35:DI39)</f>
        <v>37709</v>
      </c>
      <c r="DJ40" s="593" t="n">
        <f aca="false">SUM(DJ35:DJ39)</f>
        <v>5747</v>
      </c>
      <c r="DK40" s="597" t="n">
        <f aca="false">SUM(DK35:DK39)</f>
        <v>43456</v>
      </c>
      <c r="DL40" s="597" t="n">
        <f aca="false">SUM(DL35:DL39)</f>
        <v>34851</v>
      </c>
      <c r="DM40" s="597" t="n">
        <f aca="false">SUM(DM35:DM39)</f>
        <v>4205</v>
      </c>
      <c r="DN40" s="597" t="n">
        <f aca="false">SUM(DN35:DN39)</f>
        <v>82512</v>
      </c>
      <c r="DO40" s="603" t="n">
        <f aca="false">DK40/DN40</f>
        <v>0.526662788442893</v>
      </c>
      <c r="DP40" s="603" t="n">
        <f aca="false">DJ40/DN40</f>
        <v>0.0696504750824123</v>
      </c>
      <c r="DQ40" s="603" t="n">
        <f aca="false">DI40/DN40</f>
        <v>0.457012313360481</v>
      </c>
      <c r="DR40" s="604" t="n">
        <f aca="false">(DL40+DM40)/DN40</f>
        <v>0.473337211557107</v>
      </c>
      <c r="DS40" s="607" t="n">
        <f aca="false">SUM(DS35:DS39)</f>
        <v>34067</v>
      </c>
      <c r="DT40" s="593" t="n">
        <f aca="false">SUM(DT35:DT39)</f>
        <v>7300</v>
      </c>
      <c r="DU40" s="597" t="n">
        <f aca="false">SUM(DU35:DU39)</f>
        <v>41367</v>
      </c>
      <c r="DV40" s="597" t="n">
        <f aca="false">SUM(DV35:DV39)</f>
        <v>34636</v>
      </c>
      <c r="DW40" s="608" t="n">
        <f aca="false">SUM(DW35:DW39)</f>
        <v>4557</v>
      </c>
      <c r="DX40" s="597" t="n">
        <f aca="false">SUM(DX35:DX39)</f>
        <v>80560</v>
      </c>
      <c r="DY40" s="603" t="n">
        <f aca="false">DU40/DX40</f>
        <v>0.513493048659384</v>
      </c>
      <c r="DZ40" s="603" t="n">
        <f aca="false">DT40/DX40</f>
        <v>0.0906156901688183</v>
      </c>
      <c r="EA40" s="603" t="n">
        <f aca="false">DS40/DX40</f>
        <v>0.422877358490566</v>
      </c>
      <c r="EB40" s="605" t="n">
        <f aca="false">(DV40+DW40)/DX40</f>
        <v>0.486506951340616</v>
      </c>
      <c r="EC40" s="607" t="n">
        <f aca="false">SUM(EC35:EC39)</f>
        <v>33181</v>
      </c>
      <c r="ED40" s="593" t="n">
        <f aca="false">SUM(ED35:ED39)</f>
        <v>7754</v>
      </c>
      <c r="EE40" s="597" t="n">
        <f aca="false">SUM(EE35:EE39)</f>
        <v>40935</v>
      </c>
      <c r="EF40" s="597" t="n">
        <f aca="false">SUM(EF35:EF39)</f>
        <v>33791</v>
      </c>
      <c r="EG40" s="608" t="n">
        <f aca="false">SUM(EG35:EG39)</f>
        <v>4722</v>
      </c>
      <c r="EH40" s="597" t="n">
        <f aca="false">SUM(EH35:EH39)</f>
        <v>79448</v>
      </c>
      <c r="EI40" s="603" t="n">
        <f aca="false">EE40/EH40</f>
        <v>0.515242674453731</v>
      </c>
      <c r="EJ40" s="603" t="n">
        <f aca="false">ED40/EH40</f>
        <v>0.0975984291612124</v>
      </c>
      <c r="EK40" s="603" t="n">
        <f aca="false">EC40/EH40</f>
        <v>0.417644245292518</v>
      </c>
      <c r="EL40" s="604" t="n">
        <f aca="false">(EF40+EG40)/EH40</f>
        <v>0.484757325546269</v>
      </c>
    </row>
    <row r="41" s="32" customFormat="true" ht="13.5" hidden="false" customHeight="false" outlineLevel="0" collapsed="false">
      <c r="A41" s="589" t="s">
        <v>22</v>
      </c>
      <c r="B41" s="590" t="s">
        <v>23</v>
      </c>
      <c r="C41" s="591" t="n">
        <v>10757</v>
      </c>
      <c r="D41" s="592" t="n">
        <v>7606</v>
      </c>
      <c r="E41" s="592" t="n">
        <f aca="false">C41+D41</f>
        <v>18363</v>
      </c>
      <c r="F41" s="519" t="n">
        <v>14180</v>
      </c>
      <c r="G41" s="519" t="n">
        <v>1622</v>
      </c>
      <c r="H41" s="593" t="n">
        <f aca="false">E41+F41+G41</f>
        <v>34165</v>
      </c>
      <c r="I41" s="594" t="n">
        <f aca="false">E41/H41</f>
        <v>0.537479877067174</v>
      </c>
      <c r="J41" s="595" t="n">
        <f aca="false">D41/H41</f>
        <v>0.222625493926533</v>
      </c>
      <c r="K41" s="595" t="n">
        <f aca="false">C41/H41</f>
        <v>0.314854383140641</v>
      </c>
      <c r="L41" s="45" t="n">
        <f aca="false">(F41+G41)/H41</f>
        <v>0.462520122932826</v>
      </c>
      <c r="M41" s="591" t="n">
        <v>9808</v>
      </c>
      <c r="N41" s="592" t="n">
        <v>7680</v>
      </c>
      <c r="O41" s="592" t="n">
        <f aca="false">M41+N41</f>
        <v>17488</v>
      </c>
      <c r="P41" s="592" t="n">
        <v>13904</v>
      </c>
      <c r="Q41" s="592" t="n">
        <v>1754</v>
      </c>
      <c r="R41" s="593" t="n">
        <f aca="false">O41+P41+Q41</f>
        <v>33146</v>
      </c>
      <c r="S41" s="594" t="n">
        <f aca="false">O41/R41</f>
        <v>0.527605140891812</v>
      </c>
      <c r="T41" s="595" t="n">
        <f aca="false">N41/R41</f>
        <v>0.231702166173897</v>
      </c>
      <c r="U41" s="595" t="n">
        <f aca="false">M41/R41</f>
        <v>0.295902974717915</v>
      </c>
      <c r="V41" s="45" t="n">
        <f aca="false">(P41+Q41)/R41</f>
        <v>0.472394859108188</v>
      </c>
      <c r="W41" s="592" t="n">
        <v>10874</v>
      </c>
      <c r="X41" s="592" t="n">
        <v>7338</v>
      </c>
      <c r="Y41" s="592" t="n">
        <f aca="false">W41+X41</f>
        <v>18212</v>
      </c>
      <c r="Z41" s="592" t="n">
        <v>12778</v>
      </c>
      <c r="AA41" s="592" t="n">
        <v>1639</v>
      </c>
      <c r="AB41" s="593" t="n">
        <f aca="false">Y41+Z41+AA41</f>
        <v>32629</v>
      </c>
      <c r="AC41" s="594" t="n">
        <f aca="false">Y41/AB41</f>
        <v>0.558153789573692</v>
      </c>
      <c r="AD41" s="595" t="n">
        <f aca="false">X41/AB41</f>
        <v>0.224891967268381</v>
      </c>
      <c r="AE41" s="595" t="n">
        <f aca="false">W41/AB41</f>
        <v>0.333261822305311</v>
      </c>
      <c r="AF41" s="596" t="n">
        <f aca="false">(Z41+AA41)/AB41</f>
        <v>0.441846210426308</v>
      </c>
      <c r="AG41" s="490" t="n">
        <v>12052</v>
      </c>
      <c r="AH41" s="491" t="n">
        <v>6659</v>
      </c>
      <c r="AI41" s="491" t="n">
        <f aca="false">AG41+AH41</f>
        <v>18711</v>
      </c>
      <c r="AJ41" s="491" t="n">
        <v>11704</v>
      </c>
      <c r="AK41" s="491" t="n">
        <v>1559</v>
      </c>
      <c r="AL41" s="597" t="n">
        <f aca="false">AI41+AJ41+AK41</f>
        <v>31974</v>
      </c>
      <c r="AM41" s="595" t="n">
        <f aca="false">AI41/AL41</f>
        <v>0.585194220303997</v>
      </c>
      <c r="AN41" s="595" t="n">
        <f aca="false">AH41/AL41</f>
        <v>0.208262963657972</v>
      </c>
      <c r="AO41" s="595" t="n">
        <f aca="false">AG41/AL41</f>
        <v>0.376931256646025</v>
      </c>
      <c r="AP41" s="45" t="n">
        <f aca="false">(AJ41+AK41)/AL41</f>
        <v>0.414805779696003</v>
      </c>
      <c r="AQ41" s="490" t="n">
        <v>12358</v>
      </c>
      <c r="AR41" s="491" t="n">
        <v>6236</v>
      </c>
      <c r="AS41" s="491" t="n">
        <f aca="false">AQ41+AR41</f>
        <v>18594</v>
      </c>
      <c r="AT41" s="491" t="n">
        <v>10588</v>
      </c>
      <c r="AU41" s="491" t="n">
        <v>1381</v>
      </c>
      <c r="AV41" s="597" t="n">
        <f aca="false">AS41+AT41+AU41</f>
        <v>30563</v>
      </c>
      <c r="AW41" s="595" t="n">
        <f aca="false">AS41/AV41</f>
        <v>0.60838268494585</v>
      </c>
      <c r="AX41" s="595" t="n">
        <f aca="false">AR41/AV41</f>
        <v>0.204037561757681</v>
      </c>
      <c r="AY41" s="595" t="n">
        <f aca="false">AQ41/AV41</f>
        <v>0.404345123188169</v>
      </c>
      <c r="AZ41" s="45" t="n">
        <f aca="false">(AT41+AU41)/AV41</f>
        <v>0.39161731505415</v>
      </c>
      <c r="BA41" s="490" t="n">
        <v>15153</v>
      </c>
      <c r="BB41" s="491" t="n">
        <v>3826</v>
      </c>
      <c r="BC41" s="491" t="n">
        <f aca="false">BA41+BB41</f>
        <v>18979</v>
      </c>
      <c r="BD41" s="491" t="n">
        <v>9731</v>
      </c>
      <c r="BE41" s="491" t="n">
        <v>1373</v>
      </c>
      <c r="BF41" s="597" t="n">
        <f aca="false">BC41+BD41+BE41</f>
        <v>30083</v>
      </c>
      <c r="BG41" s="595" t="n">
        <f aca="false">BC41/BF41</f>
        <v>0.630887876873982</v>
      </c>
      <c r="BH41" s="595" t="n">
        <f aca="false">BB41/BF41</f>
        <v>0.127181464614566</v>
      </c>
      <c r="BI41" s="595" t="n">
        <f aca="false">BA41/BF41</f>
        <v>0.503706412259416</v>
      </c>
      <c r="BJ41" s="45" t="n">
        <f aca="false">(BD41+BE41)/BF41</f>
        <v>0.369112123126018</v>
      </c>
      <c r="BK41" s="500" t="n">
        <v>15995</v>
      </c>
      <c r="BL41" s="592" t="n">
        <v>1738</v>
      </c>
      <c r="BM41" s="491" t="n">
        <f aca="false">BK41+BL41</f>
        <v>17733</v>
      </c>
      <c r="BN41" s="491" t="n">
        <v>9290</v>
      </c>
      <c r="BO41" s="491" t="n">
        <v>1355</v>
      </c>
      <c r="BP41" s="597" t="n">
        <f aca="false">BM41+BN41+BO41</f>
        <v>28378</v>
      </c>
      <c r="BQ41" s="595" t="n">
        <f aca="false">BM41/BP41</f>
        <v>0.624885474663472</v>
      </c>
      <c r="BR41" s="595" t="n">
        <f aca="false">BL41/BP41</f>
        <v>0.0612446261188244</v>
      </c>
      <c r="BS41" s="595" t="n">
        <f aca="false">BK41/BP41</f>
        <v>0.563640848544647</v>
      </c>
      <c r="BT41" s="45" t="n">
        <f aca="false">(BN41+BO41)/BP41</f>
        <v>0.375114525336528</v>
      </c>
      <c r="BU41" s="490" t="n">
        <v>16486</v>
      </c>
      <c r="BV41" s="491" t="n">
        <v>107</v>
      </c>
      <c r="BW41" s="491" t="n">
        <f aca="false">BU41+BV41</f>
        <v>16593</v>
      </c>
      <c r="BX41" s="491" t="n">
        <v>9414</v>
      </c>
      <c r="BY41" s="491" t="n">
        <v>1407</v>
      </c>
      <c r="BZ41" s="597" t="n">
        <f aca="false">BW41+BX41+BY41</f>
        <v>27414</v>
      </c>
      <c r="CA41" s="595" t="n">
        <f aca="false">BW41/BZ41</f>
        <v>0.605274677172248</v>
      </c>
      <c r="CB41" s="595" t="n">
        <f aca="false">BV41/BZ41</f>
        <v>0.00390311519661487</v>
      </c>
      <c r="CC41" s="595" t="n">
        <f aca="false">BU41/BZ41</f>
        <v>0.601371561975633</v>
      </c>
      <c r="CD41" s="45" t="n">
        <f aca="false">(BX41+BY41)/BZ41</f>
        <v>0.394725322827752</v>
      </c>
      <c r="CE41" s="490" t="n">
        <v>14559</v>
      </c>
      <c r="CF41" s="491" t="n">
        <v>716</v>
      </c>
      <c r="CG41" s="491" t="n">
        <f aca="false">CE41+CF41</f>
        <v>15275</v>
      </c>
      <c r="CH41" s="491" t="n">
        <v>9620</v>
      </c>
      <c r="CI41" s="491" t="n">
        <v>1450</v>
      </c>
      <c r="CJ41" s="597" t="n">
        <f aca="false">CG41+CH41+CI41</f>
        <v>26345</v>
      </c>
      <c r="CK41" s="595" t="n">
        <f aca="false">CG41/CJ41</f>
        <v>0.579806414879484</v>
      </c>
      <c r="CL41" s="595" t="n">
        <f aca="false">CF41/CJ41</f>
        <v>0.0271778326058076</v>
      </c>
      <c r="CM41" s="595" t="n">
        <f aca="false">CE41/CJ41</f>
        <v>0.552628582273676</v>
      </c>
      <c r="CN41" s="45" t="n">
        <f aca="false">(CH41+CI41)/CJ41</f>
        <v>0.420193585120516</v>
      </c>
      <c r="CO41" s="500" t="n">
        <v>12540</v>
      </c>
      <c r="CP41" s="592" t="n">
        <v>923</v>
      </c>
      <c r="CQ41" s="491" t="n">
        <f aca="false">CO41+CP41</f>
        <v>13463</v>
      </c>
      <c r="CR41" s="491" t="n">
        <v>9803</v>
      </c>
      <c r="CS41" s="491" t="n">
        <v>1507</v>
      </c>
      <c r="CT41" s="597" t="n">
        <f aca="false">CQ41+CR41+CS41</f>
        <v>24773</v>
      </c>
      <c r="CU41" s="595" t="n">
        <f aca="false">CQ41/CT41</f>
        <v>0.543454567472652</v>
      </c>
      <c r="CV41" s="595" t="n">
        <f aca="false">CP41/CT41</f>
        <v>0.0372583054131514</v>
      </c>
      <c r="CW41" s="595" t="n">
        <f aca="false">CO41/CT41</f>
        <v>0.5061962620595</v>
      </c>
      <c r="CX41" s="45" t="n">
        <f aca="false">(CR41+CS41)/CT41</f>
        <v>0.456545432527348</v>
      </c>
      <c r="CY41" s="500" t="n">
        <v>11482</v>
      </c>
      <c r="CZ41" s="592" t="n">
        <v>1383</v>
      </c>
      <c r="DA41" s="491" t="n">
        <f aca="false">CY41+CZ41</f>
        <v>12865</v>
      </c>
      <c r="DB41" s="491" t="n">
        <v>9978</v>
      </c>
      <c r="DC41" s="491" t="n">
        <v>1584</v>
      </c>
      <c r="DD41" s="597" t="n">
        <f aca="false">DA41+DB41+DC41</f>
        <v>24427</v>
      </c>
      <c r="DE41" s="595" t="n">
        <f aca="false">DA41/DD41</f>
        <v>0.526671306341344</v>
      </c>
      <c r="DF41" s="595" t="n">
        <f aca="false">CZ41/DD41</f>
        <v>0.0566176771605191</v>
      </c>
      <c r="DG41" s="595" t="n">
        <f aca="false">CY41/DD41</f>
        <v>0.470053629180825</v>
      </c>
      <c r="DH41" s="45" t="n">
        <f aca="false">(DB41+DC41)/DD41</f>
        <v>0.473328693658656</v>
      </c>
      <c r="DI41" s="598" t="n">
        <v>10782</v>
      </c>
      <c r="DJ41" s="519" t="n">
        <v>1634</v>
      </c>
      <c r="DK41" s="597" t="n">
        <f aca="false">DI41+DJ41</f>
        <v>12416</v>
      </c>
      <c r="DL41" s="599" t="n">
        <v>9506</v>
      </c>
      <c r="DM41" s="599" t="n">
        <v>1629</v>
      </c>
      <c r="DN41" s="597" t="n">
        <f aca="false">DK41+DL41+DM41</f>
        <v>23551</v>
      </c>
      <c r="DO41" s="595" t="n">
        <f aca="false">DK41/DN41</f>
        <v>0.527196297397138</v>
      </c>
      <c r="DP41" s="595" t="n">
        <f aca="false">DJ41/DN41</f>
        <v>0.0693813426181479</v>
      </c>
      <c r="DQ41" s="595" t="n">
        <f aca="false">DI41/DN41</f>
        <v>0.45781495477899</v>
      </c>
      <c r="DR41" s="45" t="n">
        <f aca="false">(DL41+DM41)/DN41</f>
        <v>0.472803702602862</v>
      </c>
      <c r="DS41" s="599" t="n">
        <v>10474</v>
      </c>
      <c r="DT41" s="519" t="n">
        <v>1910</v>
      </c>
      <c r="DU41" s="597" t="n">
        <f aca="false">DS41+DT41</f>
        <v>12384</v>
      </c>
      <c r="DV41" s="600" t="n">
        <v>9479</v>
      </c>
      <c r="DW41" s="600" t="n">
        <v>1694</v>
      </c>
      <c r="DX41" s="597" t="n">
        <f aca="false">DU41+DV41+DW41</f>
        <v>23557</v>
      </c>
      <c r="DY41" s="595" t="n">
        <f aca="false">DU41/DX41</f>
        <v>0.525703612514327</v>
      </c>
      <c r="DZ41" s="595" t="n">
        <f aca="false">DT41/DX41</f>
        <v>0.0810799337776457</v>
      </c>
      <c r="EA41" s="595" t="n">
        <f aca="false">DS41/DX41</f>
        <v>0.444623678736681</v>
      </c>
      <c r="EB41" s="596" t="n">
        <f aca="false">(DV41+DW41)/DX41</f>
        <v>0.474296387485673</v>
      </c>
      <c r="EC41" s="591" t="n">
        <v>10507</v>
      </c>
      <c r="ED41" s="592" t="n">
        <v>2020</v>
      </c>
      <c r="EE41" s="592" t="n">
        <v>12527</v>
      </c>
      <c r="EF41" s="592" t="n">
        <v>9471</v>
      </c>
      <c r="EG41" s="592" t="n">
        <v>1701</v>
      </c>
      <c r="EH41" s="597" t="n">
        <f aca="false">EE41+EF41+EG41</f>
        <v>23699</v>
      </c>
      <c r="EI41" s="595" t="n">
        <f aca="false">EE41/EH41</f>
        <v>0.528587704122537</v>
      </c>
      <c r="EJ41" s="595" t="n">
        <f aca="false">ED41/EH41</f>
        <v>0.0852356639520655</v>
      </c>
      <c r="EK41" s="595" t="n">
        <f aca="false">EC41/EH41</f>
        <v>0.443352040170471</v>
      </c>
      <c r="EL41" s="45" t="n">
        <f aca="false">(EF41+EG41)/EH41</f>
        <v>0.471412295877463</v>
      </c>
    </row>
    <row r="42" s="32" customFormat="true" ht="13.5" hidden="false" customHeight="false" outlineLevel="0" collapsed="false">
      <c r="A42" s="589" t="s">
        <v>22</v>
      </c>
      <c r="B42" s="590" t="s">
        <v>37</v>
      </c>
      <c r="C42" s="591" t="n">
        <v>4820</v>
      </c>
      <c r="D42" s="592" t="n">
        <v>5107</v>
      </c>
      <c r="E42" s="592" t="n">
        <f aca="false">C42+D42</f>
        <v>9927</v>
      </c>
      <c r="F42" s="519" t="n">
        <v>4035</v>
      </c>
      <c r="G42" s="519" t="n">
        <v>204</v>
      </c>
      <c r="H42" s="593" t="n">
        <f aca="false">E42+F42+G42</f>
        <v>14166</v>
      </c>
      <c r="I42" s="595" t="n">
        <f aca="false">E42/H42</f>
        <v>0.700762388818297</v>
      </c>
      <c r="J42" s="595" t="n">
        <f aca="false">D42/H42</f>
        <v>0.360511082874488</v>
      </c>
      <c r="K42" s="595" t="n">
        <f aca="false">C42/H42</f>
        <v>0.340251305943809</v>
      </c>
      <c r="L42" s="45" t="n">
        <f aca="false">(F42+G42)/H42</f>
        <v>0.299237611181703</v>
      </c>
      <c r="M42" s="591" t="n">
        <v>4602</v>
      </c>
      <c r="N42" s="592" t="n">
        <v>4749</v>
      </c>
      <c r="O42" s="592" t="n">
        <f aca="false">M42+N42</f>
        <v>9351</v>
      </c>
      <c r="P42" s="592" t="n">
        <v>4123</v>
      </c>
      <c r="Q42" s="592" t="n">
        <v>199</v>
      </c>
      <c r="R42" s="593" t="n">
        <f aca="false">O42+P42+Q42</f>
        <v>13673</v>
      </c>
      <c r="S42" s="594" t="n">
        <f aca="false">O42/R42</f>
        <v>0.683902581730418</v>
      </c>
      <c r="T42" s="595" t="n">
        <f aca="false">N42/R42</f>
        <v>0.347326848533606</v>
      </c>
      <c r="U42" s="595" t="n">
        <f aca="false">M42/R42</f>
        <v>0.336575733196811</v>
      </c>
      <c r="V42" s="45" t="n">
        <f aca="false">(P42+Q42)/R42</f>
        <v>0.316097418269582</v>
      </c>
      <c r="W42" s="592" t="n">
        <v>4837</v>
      </c>
      <c r="X42" s="592" t="n">
        <v>4061</v>
      </c>
      <c r="Y42" s="592" t="n">
        <f aca="false">W42+X42</f>
        <v>8898</v>
      </c>
      <c r="Z42" s="592" t="n">
        <v>3937</v>
      </c>
      <c r="AA42" s="592" t="n">
        <v>178</v>
      </c>
      <c r="AB42" s="593" t="n">
        <f aca="false">Y42+Z42+AA42</f>
        <v>13013</v>
      </c>
      <c r="AC42" s="594" t="n">
        <f aca="false">Y42/AB42</f>
        <v>0.683777760700838</v>
      </c>
      <c r="AD42" s="595" t="n">
        <f aca="false">X42/AB42</f>
        <v>0.312072542841774</v>
      </c>
      <c r="AE42" s="595" t="n">
        <f aca="false">W42/AB42</f>
        <v>0.371705217859064</v>
      </c>
      <c r="AF42" s="596" t="n">
        <f aca="false">(Z42+AA42)/AB42</f>
        <v>0.316222239299162</v>
      </c>
      <c r="AG42" s="490" t="n">
        <v>5231</v>
      </c>
      <c r="AH42" s="491" t="n">
        <v>3432</v>
      </c>
      <c r="AI42" s="491" t="n">
        <f aca="false">AG42+AH42</f>
        <v>8663</v>
      </c>
      <c r="AJ42" s="491" t="n">
        <v>3857</v>
      </c>
      <c r="AK42" s="491" t="n">
        <v>174</v>
      </c>
      <c r="AL42" s="597" t="n">
        <f aca="false">AI42+AJ42+AK42</f>
        <v>12694</v>
      </c>
      <c r="AM42" s="595" t="n">
        <f aca="false">AI42/AL42</f>
        <v>0.682448400819285</v>
      </c>
      <c r="AN42" s="595" t="n">
        <f aca="false">AH42/AL42</f>
        <v>0.270363951473137</v>
      </c>
      <c r="AO42" s="595" t="n">
        <f aca="false">AG42/AL42</f>
        <v>0.412084449346148</v>
      </c>
      <c r="AP42" s="45" t="n">
        <f aca="false">(AJ42+AK42)/AL42</f>
        <v>0.317551599180715</v>
      </c>
      <c r="AQ42" s="490" t="n">
        <v>5362</v>
      </c>
      <c r="AR42" s="491" t="n">
        <v>2942</v>
      </c>
      <c r="AS42" s="491" t="n">
        <f aca="false">AQ42+AR42</f>
        <v>8304</v>
      </c>
      <c r="AT42" s="491" t="n">
        <v>3891</v>
      </c>
      <c r="AU42" s="491" t="n">
        <v>179</v>
      </c>
      <c r="AV42" s="597" t="n">
        <f aca="false">AS42+AT42+AU42</f>
        <v>12374</v>
      </c>
      <c r="AW42" s="595" t="n">
        <f aca="false">AS42/AV42</f>
        <v>0.671084532083401</v>
      </c>
      <c r="AX42" s="595" t="n">
        <f aca="false">AR42/AV42</f>
        <v>0.237756586390819</v>
      </c>
      <c r="AY42" s="595" t="n">
        <f aca="false">AQ42/AV42</f>
        <v>0.433327945692581</v>
      </c>
      <c r="AZ42" s="45" t="n">
        <f aca="false">(AT42+AU42)/AV42</f>
        <v>0.328915467916599</v>
      </c>
      <c r="BA42" s="490" t="n">
        <v>6526</v>
      </c>
      <c r="BB42" s="491" t="n">
        <v>1775</v>
      </c>
      <c r="BC42" s="491" t="n">
        <f aca="false">BA42+BB42</f>
        <v>8301</v>
      </c>
      <c r="BD42" s="491" t="n">
        <v>3902</v>
      </c>
      <c r="BE42" s="491" t="n">
        <v>127</v>
      </c>
      <c r="BF42" s="597" t="n">
        <f aca="false">BC42+BD42+BE42</f>
        <v>12330</v>
      </c>
      <c r="BG42" s="595" t="n">
        <f aca="false">BC42/BF42</f>
        <v>0.67323600973236</v>
      </c>
      <c r="BH42" s="595" t="n">
        <f aca="false">BB42/BF42</f>
        <v>0.143957826439578</v>
      </c>
      <c r="BI42" s="595" t="n">
        <f aca="false">BA42/BF42</f>
        <v>0.529278183292782</v>
      </c>
      <c r="BJ42" s="45" t="n">
        <f aca="false">(BD42+BE42)/BF42</f>
        <v>0.32676399026764</v>
      </c>
      <c r="BK42" s="500" t="n">
        <v>6759</v>
      </c>
      <c r="BL42" s="592" t="n">
        <v>765</v>
      </c>
      <c r="BM42" s="491" t="n">
        <f aca="false">BK42+BL42</f>
        <v>7524</v>
      </c>
      <c r="BN42" s="491" t="n">
        <v>3949</v>
      </c>
      <c r="BO42" s="491" t="n">
        <v>159</v>
      </c>
      <c r="BP42" s="597" t="n">
        <f aca="false">BM42+BN42+BO42</f>
        <v>11632</v>
      </c>
      <c r="BQ42" s="595" t="n">
        <f aca="false">BM42/BP42</f>
        <v>0.646836313617607</v>
      </c>
      <c r="BR42" s="595" t="n">
        <f aca="false">BL42/BP42</f>
        <v>0.0657668500687758</v>
      </c>
      <c r="BS42" s="595" t="n">
        <f aca="false">BK42/BP42</f>
        <v>0.581069463548831</v>
      </c>
      <c r="BT42" s="45" t="n">
        <f aca="false">(BN42+BO42)/BP42</f>
        <v>0.353163686382393</v>
      </c>
      <c r="BU42" s="490" t="n">
        <v>7132</v>
      </c>
      <c r="BV42" s="491" t="n">
        <v>147</v>
      </c>
      <c r="BW42" s="491" t="n">
        <f aca="false">BU42+BV42</f>
        <v>7279</v>
      </c>
      <c r="BX42" s="491" t="n">
        <v>4097</v>
      </c>
      <c r="BY42" s="491" t="n">
        <v>195</v>
      </c>
      <c r="BZ42" s="597" t="n">
        <f aca="false">BW42+BX42+BY42</f>
        <v>11571</v>
      </c>
      <c r="CA42" s="595" t="n">
        <f aca="false">BW42/BZ42</f>
        <v>0.629072681704261</v>
      </c>
      <c r="CB42" s="595" t="n">
        <f aca="false">BV42/BZ42</f>
        <v>0.0127041742286751</v>
      </c>
      <c r="CC42" s="595" t="n">
        <f aca="false">BU42/BZ42</f>
        <v>0.616368507475586</v>
      </c>
      <c r="CD42" s="45" t="n">
        <f aca="false">(BX42+BY42)/BZ42</f>
        <v>0.370927318295739</v>
      </c>
      <c r="CE42" s="490" t="n">
        <v>6214</v>
      </c>
      <c r="CF42" s="491" t="n">
        <v>351</v>
      </c>
      <c r="CG42" s="491" t="n">
        <f aca="false">CE42+CF42</f>
        <v>6565</v>
      </c>
      <c r="CH42" s="491" t="n">
        <v>4000</v>
      </c>
      <c r="CI42" s="491" t="n">
        <v>208</v>
      </c>
      <c r="CJ42" s="597" t="n">
        <f aca="false">CG42+CH42+CI42</f>
        <v>10773</v>
      </c>
      <c r="CK42" s="595" t="n">
        <f aca="false">CG42/CJ42</f>
        <v>0.60939385500789</v>
      </c>
      <c r="CL42" s="595" t="n">
        <f aca="false">CF42/CJ42</f>
        <v>0.0325814536340852</v>
      </c>
      <c r="CM42" s="595" t="n">
        <f aca="false">CE42/CJ42</f>
        <v>0.576812401373805</v>
      </c>
      <c r="CN42" s="45" t="n">
        <f aca="false">(CH42+CI42)/CJ42</f>
        <v>0.39060614499211</v>
      </c>
      <c r="CO42" s="500" t="n">
        <v>5528</v>
      </c>
      <c r="CP42" s="592" t="n">
        <v>388</v>
      </c>
      <c r="CQ42" s="491" t="n">
        <f aca="false">CO42+CP42</f>
        <v>5916</v>
      </c>
      <c r="CR42" s="491" t="n">
        <v>3925</v>
      </c>
      <c r="CS42" s="491" t="n">
        <v>208</v>
      </c>
      <c r="CT42" s="597" t="n">
        <f aca="false">CQ42+CR42+CS42</f>
        <v>10049</v>
      </c>
      <c r="CU42" s="595" t="n">
        <f aca="false">CQ42/CT42</f>
        <v>0.588715295054234</v>
      </c>
      <c r="CV42" s="595" t="n">
        <f aca="false">CP42/CT42</f>
        <v>0.0386108070454772</v>
      </c>
      <c r="CW42" s="595" t="n">
        <f aca="false">CO42/CT42</f>
        <v>0.550104488008757</v>
      </c>
      <c r="CX42" s="45" t="n">
        <f aca="false">(CR42+CS42)/CT42</f>
        <v>0.411284704945766</v>
      </c>
      <c r="CY42" s="500" t="n">
        <v>4783</v>
      </c>
      <c r="CZ42" s="592" t="n">
        <v>663</v>
      </c>
      <c r="DA42" s="491" t="n">
        <f aca="false">CY42+CZ42</f>
        <v>5446</v>
      </c>
      <c r="DB42" s="491" t="n">
        <v>3923</v>
      </c>
      <c r="DC42" s="491" t="n">
        <v>226</v>
      </c>
      <c r="DD42" s="597" t="n">
        <f aca="false">DA42+DB42+DC42</f>
        <v>9595</v>
      </c>
      <c r="DE42" s="595" t="n">
        <f aca="false">DA42/DD42</f>
        <v>0.567587285044294</v>
      </c>
      <c r="DF42" s="595" t="n">
        <f aca="false">CZ42/DD42</f>
        <v>0.069098488796248</v>
      </c>
      <c r="DG42" s="595" t="n">
        <f aca="false">CY42/DD42</f>
        <v>0.498488796248046</v>
      </c>
      <c r="DH42" s="45" t="n">
        <f aca="false">(DB42+DC42)/DD42</f>
        <v>0.432412714955706</v>
      </c>
      <c r="DI42" s="598" t="n">
        <v>4262</v>
      </c>
      <c r="DJ42" s="519" t="n">
        <v>911</v>
      </c>
      <c r="DK42" s="597" t="n">
        <f aca="false">DI42+DJ42</f>
        <v>5173</v>
      </c>
      <c r="DL42" s="599" t="n">
        <v>3680</v>
      </c>
      <c r="DM42" s="599" t="n">
        <v>232</v>
      </c>
      <c r="DN42" s="597" t="n">
        <f aca="false">DK42+DL42+DM42</f>
        <v>9085</v>
      </c>
      <c r="DO42" s="595" t="n">
        <f aca="false">DK42/DN42</f>
        <v>0.569400110071547</v>
      </c>
      <c r="DP42" s="595" t="n">
        <f aca="false">DJ42/DN42</f>
        <v>0.100275178866263</v>
      </c>
      <c r="DQ42" s="595" t="n">
        <f aca="false">DI42/DN42</f>
        <v>0.469124931205283</v>
      </c>
      <c r="DR42" s="45" t="n">
        <f aca="false">(DL42+DM42)/DN42</f>
        <v>0.430599889928454</v>
      </c>
      <c r="DS42" s="599" t="n">
        <v>3902</v>
      </c>
      <c r="DT42" s="519" t="n">
        <v>1083</v>
      </c>
      <c r="DU42" s="597" t="n">
        <f aca="false">DS42+DT42</f>
        <v>4985</v>
      </c>
      <c r="DV42" s="600" t="n">
        <v>3638</v>
      </c>
      <c r="DW42" s="600" t="n">
        <v>245</v>
      </c>
      <c r="DX42" s="597" t="n">
        <f aca="false">DU42+DV42+DW42</f>
        <v>8868</v>
      </c>
      <c r="DY42" s="595" t="n">
        <f aca="false">DU42/DX42</f>
        <v>0.56213351375733</v>
      </c>
      <c r="DZ42" s="595" t="n">
        <f aca="false">DT42/DX42</f>
        <v>0.12212449255751</v>
      </c>
      <c r="EA42" s="595" t="n">
        <f aca="false">DS42/DX42</f>
        <v>0.44000902119982</v>
      </c>
      <c r="EB42" s="596" t="n">
        <f aca="false">(DV42+DW42)/DX42</f>
        <v>0.43786648624267</v>
      </c>
      <c r="EC42" s="591" t="n">
        <v>3406</v>
      </c>
      <c r="ED42" s="592" t="n">
        <v>1361</v>
      </c>
      <c r="EE42" s="592" t="n">
        <v>4767</v>
      </c>
      <c r="EF42" s="592" t="n">
        <v>3605</v>
      </c>
      <c r="EG42" s="592" t="n">
        <v>282</v>
      </c>
      <c r="EH42" s="597" t="n">
        <f aca="false">EE42+EF42+EG42</f>
        <v>8654</v>
      </c>
      <c r="EI42" s="595" t="n">
        <f aca="false">EE42/EH42</f>
        <v>0.550843540559279</v>
      </c>
      <c r="EJ42" s="595" t="n">
        <f aca="false">ED42/EH42</f>
        <v>0.157268315229951</v>
      </c>
      <c r="EK42" s="595" t="n">
        <f aca="false">EC42/EH42</f>
        <v>0.393575225329328</v>
      </c>
      <c r="EL42" s="45" t="n">
        <f aca="false">(EF42+EG42)/EH42</f>
        <v>0.449156459440721</v>
      </c>
    </row>
    <row r="43" s="32" customFormat="true" ht="13.5" hidden="false" customHeight="false" outlineLevel="0" collapsed="false">
      <c r="A43" s="589" t="s">
        <v>22</v>
      </c>
      <c r="B43" s="590" t="s">
        <v>41</v>
      </c>
      <c r="C43" s="591" t="n">
        <v>6136</v>
      </c>
      <c r="D43" s="592" t="n">
        <v>6918</v>
      </c>
      <c r="E43" s="592" t="n">
        <f aca="false">C43+D43</f>
        <v>13054</v>
      </c>
      <c r="F43" s="519" t="n">
        <v>10078</v>
      </c>
      <c r="G43" s="519" t="n">
        <v>1263</v>
      </c>
      <c r="H43" s="593" t="n">
        <f aca="false">E43+F43+G43</f>
        <v>24395</v>
      </c>
      <c r="I43" s="594" t="n">
        <f aca="false">E43/H43</f>
        <v>0.535109653617545</v>
      </c>
      <c r="J43" s="595" t="n">
        <f aca="false">D43/H43</f>
        <v>0.283582701373232</v>
      </c>
      <c r="K43" s="595" t="n">
        <f aca="false">C43/H43</f>
        <v>0.251526952244312</v>
      </c>
      <c r="L43" s="45" t="n">
        <f aca="false">(F43+G43)/H43</f>
        <v>0.464890346382455</v>
      </c>
      <c r="M43" s="591" t="n">
        <v>5369</v>
      </c>
      <c r="N43" s="592" t="n">
        <v>7055</v>
      </c>
      <c r="O43" s="592" t="n">
        <f aca="false">M43+N43</f>
        <v>12424</v>
      </c>
      <c r="P43" s="592" t="n">
        <v>10401</v>
      </c>
      <c r="Q43" s="592" t="n">
        <v>1150</v>
      </c>
      <c r="R43" s="593" t="n">
        <f aca="false">O43+P43+Q43</f>
        <v>23975</v>
      </c>
      <c r="S43" s="594" t="n">
        <f aca="false">O43/R43</f>
        <v>0.518206465067779</v>
      </c>
      <c r="T43" s="595" t="n">
        <f aca="false">N43/R43</f>
        <v>0.294264859228363</v>
      </c>
      <c r="U43" s="595" t="n">
        <f aca="false">M43/R43</f>
        <v>0.223941605839416</v>
      </c>
      <c r="V43" s="45" t="n">
        <f aca="false">(P43+Q43)/R43</f>
        <v>0.481793534932221</v>
      </c>
      <c r="W43" s="592" t="n">
        <v>6073</v>
      </c>
      <c r="X43" s="592" t="n">
        <v>5833</v>
      </c>
      <c r="Y43" s="592" t="n">
        <f aca="false">W43+X43</f>
        <v>11906</v>
      </c>
      <c r="Z43" s="592" t="n">
        <v>9996</v>
      </c>
      <c r="AA43" s="592" t="n">
        <v>1133</v>
      </c>
      <c r="AB43" s="593" t="n">
        <f aca="false">Y43+Z43+AA43</f>
        <v>23035</v>
      </c>
      <c r="AC43" s="594" t="n">
        <f aca="false">Y43/AB43</f>
        <v>0.516865639244628</v>
      </c>
      <c r="AD43" s="595" t="n">
        <f aca="false">X43/AB43</f>
        <v>0.253223355762969</v>
      </c>
      <c r="AE43" s="595" t="n">
        <f aca="false">W43/AB43</f>
        <v>0.263642283481658</v>
      </c>
      <c r="AF43" s="596" t="n">
        <f aca="false">(Z43+AA43)/AB43</f>
        <v>0.483134360755372</v>
      </c>
      <c r="AG43" s="490" t="n">
        <v>6714</v>
      </c>
      <c r="AH43" s="491" t="n">
        <v>5076</v>
      </c>
      <c r="AI43" s="491" t="n">
        <f aca="false">AG43+AH43</f>
        <v>11790</v>
      </c>
      <c r="AJ43" s="491" t="n">
        <v>9707</v>
      </c>
      <c r="AK43" s="491" t="n">
        <v>1043</v>
      </c>
      <c r="AL43" s="597" t="n">
        <f aca="false">AI43+AJ43+AK43</f>
        <v>22540</v>
      </c>
      <c r="AM43" s="595" t="n">
        <f aca="false">AI43/AL43</f>
        <v>0.523070097604259</v>
      </c>
      <c r="AN43" s="595" t="n">
        <f aca="false">AH43/AL43</f>
        <v>0.225199645075421</v>
      </c>
      <c r="AO43" s="595" t="n">
        <f aca="false">AG43/AL43</f>
        <v>0.297870452528838</v>
      </c>
      <c r="AP43" s="45" t="n">
        <f aca="false">(AJ43+AK43)/AL43</f>
        <v>0.476929902395741</v>
      </c>
      <c r="AQ43" s="490" t="n">
        <v>6998</v>
      </c>
      <c r="AR43" s="491" t="n">
        <v>4384</v>
      </c>
      <c r="AS43" s="491" t="n">
        <f aca="false">AQ43+AR43</f>
        <v>11382</v>
      </c>
      <c r="AT43" s="491" t="n">
        <v>9103</v>
      </c>
      <c r="AU43" s="491" t="n">
        <v>978</v>
      </c>
      <c r="AV43" s="597" t="n">
        <f aca="false">AS43+AT43+AU43</f>
        <v>21463</v>
      </c>
      <c r="AW43" s="595" t="n">
        <f aca="false">AS43/AV43</f>
        <v>0.530307971858547</v>
      </c>
      <c r="AX43" s="595" t="n">
        <f aca="false">AR43/AV43</f>
        <v>0.204258491357219</v>
      </c>
      <c r="AY43" s="595" t="n">
        <f aca="false">AQ43/AV43</f>
        <v>0.326049480501328</v>
      </c>
      <c r="AZ43" s="45" t="n">
        <f aca="false">(AT43+AU43)/AV43</f>
        <v>0.469692028141453</v>
      </c>
      <c r="BA43" s="490" t="n">
        <v>9366</v>
      </c>
      <c r="BB43" s="491" t="n">
        <v>2579</v>
      </c>
      <c r="BC43" s="491" t="n">
        <f aca="false">BA43+BB43</f>
        <v>11945</v>
      </c>
      <c r="BD43" s="491" t="n">
        <v>8537</v>
      </c>
      <c r="BE43" s="491" t="n">
        <v>1020</v>
      </c>
      <c r="BF43" s="597" t="n">
        <f aca="false">BC43+BD43+BE43</f>
        <v>21502</v>
      </c>
      <c r="BG43" s="595" t="n">
        <f aca="false">BC43/BF43</f>
        <v>0.555529718165752</v>
      </c>
      <c r="BH43" s="595" t="n">
        <f aca="false">BB43/BF43</f>
        <v>0.119942330945959</v>
      </c>
      <c r="BI43" s="595" t="n">
        <f aca="false">BA43/BF43</f>
        <v>0.435587387219794</v>
      </c>
      <c r="BJ43" s="45" t="n">
        <f aca="false">(BD43+BE43)/BF43</f>
        <v>0.444470281834248</v>
      </c>
      <c r="BK43" s="500" t="n">
        <v>10066</v>
      </c>
      <c r="BL43" s="592" t="n">
        <v>1192</v>
      </c>
      <c r="BM43" s="491" t="n">
        <f aca="false">BK43+BL43</f>
        <v>11258</v>
      </c>
      <c r="BN43" s="491" t="n">
        <v>8482</v>
      </c>
      <c r="BO43" s="491" t="n">
        <v>1027</v>
      </c>
      <c r="BP43" s="597" t="n">
        <f aca="false">BM43+BN43+BO43</f>
        <v>20767</v>
      </c>
      <c r="BQ43" s="595" t="n">
        <f aca="false">BM43/BP43</f>
        <v>0.542110078489912</v>
      </c>
      <c r="BR43" s="595" t="n">
        <f aca="false">BL43/BP43</f>
        <v>0.0573987576443396</v>
      </c>
      <c r="BS43" s="595" t="n">
        <f aca="false">BK43/BP43</f>
        <v>0.484711320845572</v>
      </c>
      <c r="BT43" s="45" t="n">
        <f aca="false">(BN43+BO43)/BP43</f>
        <v>0.457889921510088</v>
      </c>
      <c r="BU43" s="490" t="n">
        <v>10340</v>
      </c>
      <c r="BV43" s="491" t="n">
        <v>224</v>
      </c>
      <c r="BW43" s="491" t="n">
        <f aca="false">BU43+BV43</f>
        <v>10564</v>
      </c>
      <c r="BX43" s="491" t="n">
        <v>8713</v>
      </c>
      <c r="BY43" s="491" t="n">
        <v>1140</v>
      </c>
      <c r="BZ43" s="597" t="n">
        <f aca="false">BW43+BX43+BY43</f>
        <v>20417</v>
      </c>
      <c r="CA43" s="595" t="n">
        <f aca="false">BW43/BZ43</f>
        <v>0.517411960621051</v>
      </c>
      <c r="CB43" s="595" t="n">
        <f aca="false">BV43/BZ43</f>
        <v>0.0109712494489886</v>
      </c>
      <c r="CC43" s="595" t="n">
        <f aca="false">BU43/BZ43</f>
        <v>0.506440711172063</v>
      </c>
      <c r="CD43" s="45" t="n">
        <f aca="false">(BX43+BY43)/BZ43</f>
        <v>0.482588039378949</v>
      </c>
      <c r="CE43" s="490" t="n">
        <v>9169</v>
      </c>
      <c r="CF43" s="491" t="n">
        <v>314</v>
      </c>
      <c r="CG43" s="491" t="n">
        <f aca="false">CE43+CF43</f>
        <v>9483</v>
      </c>
      <c r="CH43" s="491" t="n">
        <v>8517</v>
      </c>
      <c r="CI43" s="491" t="n">
        <v>1286</v>
      </c>
      <c r="CJ43" s="597" t="n">
        <f aca="false">CG43+CH43+CI43</f>
        <v>19286</v>
      </c>
      <c r="CK43" s="595" t="n">
        <f aca="false">CG43/CJ43</f>
        <v>0.491703826609976</v>
      </c>
      <c r="CL43" s="595" t="n">
        <f aca="false">CF43/CJ43</f>
        <v>0.0162812402779218</v>
      </c>
      <c r="CM43" s="595" t="n">
        <f aca="false">CE43/CJ43</f>
        <v>0.475422586332054</v>
      </c>
      <c r="CN43" s="45" t="n">
        <f aca="false">(CH43+CI43)/CJ43</f>
        <v>0.508296173390024</v>
      </c>
      <c r="CO43" s="500" t="n">
        <v>7946</v>
      </c>
      <c r="CP43" s="592" t="n">
        <v>451</v>
      </c>
      <c r="CQ43" s="491" t="n">
        <f aca="false">CO43+CP43</f>
        <v>8397</v>
      </c>
      <c r="CR43" s="491" t="n">
        <v>8541</v>
      </c>
      <c r="CS43" s="491" t="n">
        <v>1300</v>
      </c>
      <c r="CT43" s="597" t="n">
        <f aca="false">CQ43+CR43+CS43</f>
        <v>18238</v>
      </c>
      <c r="CU43" s="595" t="n">
        <f aca="false">CQ43/CT43</f>
        <v>0.460412325912929</v>
      </c>
      <c r="CV43" s="595" t="n">
        <f aca="false">CP43/CT43</f>
        <v>0.0247285886610374</v>
      </c>
      <c r="CW43" s="595" t="n">
        <f aca="false">CO43/CT43</f>
        <v>0.435683737251892</v>
      </c>
      <c r="CX43" s="45" t="n">
        <f aca="false">(CR43+CS43)/CT43</f>
        <v>0.539587674087071</v>
      </c>
      <c r="CY43" s="500" t="n">
        <v>7022</v>
      </c>
      <c r="CZ43" s="592" t="n">
        <v>878</v>
      </c>
      <c r="DA43" s="491" t="n">
        <f aca="false">CY43+CZ43</f>
        <v>7900</v>
      </c>
      <c r="DB43" s="491" t="n">
        <v>8607</v>
      </c>
      <c r="DC43" s="491" t="n">
        <v>1186</v>
      </c>
      <c r="DD43" s="597" t="n">
        <f aca="false">DA43+DB43+DC43</f>
        <v>17693</v>
      </c>
      <c r="DE43" s="595" t="n">
        <f aca="false">DA43/DD43</f>
        <v>0.446504267224326</v>
      </c>
      <c r="DF43" s="595" t="n">
        <f aca="false">CZ43/DD43</f>
        <v>0.0496241451421466</v>
      </c>
      <c r="DG43" s="595" t="n">
        <f aca="false">CY43/DD43</f>
        <v>0.396880122082179</v>
      </c>
      <c r="DH43" s="45" t="n">
        <f aca="false">(DB43+DC43)/DD43</f>
        <v>0.553495732775674</v>
      </c>
      <c r="DI43" s="598" t="n">
        <v>6269</v>
      </c>
      <c r="DJ43" s="519" t="n">
        <v>1228</v>
      </c>
      <c r="DK43" s="597" t="n">
        <f aca="false">DI43+DJ43</f>
        <v>7497</v>
      </c>
      <c r="DL43" s="599" t="n">
        <v>8069</v>
      </c>
      <c r="DM43" s="599" t="n">
        <v>1111</v>
      </c>
      <c r="DN43" s="597" t="n">
        <f aca="false">DK43+DL43+DM43</f>
        <v>16677</v>
      </c>
      <c r="DO43" s="595" t="n">
        <f aca="false">DK43/DN43</f>
        <v>0.44954128440367</v>
      </c>
      <c r="DP43" s="595" t="n">
        <f aca="false">DJ43/DN43</f>
        <v>0.0736343467050429</v>
      </c>
      <c r="DQ43" s="595" t="n">
        <f aca="false">DI43/DN43</f>
        <v>0.375906937698627</v>
      </c>
      <c r="DR43" s="45" t="n">
        <f aca="false">(DL43+DM43)/DN43</f>
        <v>0.55045871559633</v>
      </c>
      <c r="DS43" s="599" t="n">
        <v>5804</v>
      </c>
      <c r="DT43" s="519" t="n">
        <v>1570</v>
      </c>
      <c r="DU43" s="597" t="n">
        <f aca="false">DS43+DT43</f>
        <v>7374</v>
      </c>
      <c r="DV43" s="600" t="n">
        <v>7998</v>
      </c>
      <c r="DW43" s="600" t="n">
        <v>1173</v>
      </c>
      <c r="DX43" s="597" t="n">
        <f aca="false">DU43+DV43+DW43</f>
        <v>16545</v>
      </c>
      <c r="DY43" s="595" t="n">
        <f aca="false">DU43/DX43</f>
        <v>0.445693563009973</v>
      </c>
      <c r="DZ43" s="595" t="n">
        <f aca="false">DT43/DX43</f>
        <v>0.09489271683288</v>
      </c>
      <c r="EA43" s="595" t="n">
        <f aca="false">DS43/DX43</f>
        <v>0.350800846177093</v>
      </c>
      <c r="EB43" s="596" t="n">
        <f aca="false">(DV43+DW43)/DX43</f>
        <v>0.554306436990027</v>
      </c>
      <c r="EC43" s="591" t="n">
        <v>5618</v>
      </c>
      <c r="ED43" s="592" t="n">
        <v>1697</v>
      </c>
      <c r="EE43" s="592" t="n">
        <v>7315</v>
      </c>
      <c r="EF43" s="592" t="n">
        <v>7918</v>
      </c>
      <c r="EG43" s="592" t="n">
        <v>1154</v>
      </c>
      <c r="EH43" s="597" t="n">
        <f aca="false">EE43+EF43+EG43</f>
        <v>16387</v>
      </c>
      <c r="EI43" s="595" t="n">
        <f aca="false">EE43/EH43</f>
        <v>0.446390431439556</v>
      </c>
      <c r="EJ43" s="595" t="n">
        <f aca="false">ED43/EH43</f>
        <v>0.103557698175383</v>
      </c>
      <c r="EK43" s="595" t="n">
        <f aca="false">EC43/EH43</f>
        <v>0.342832733264173</v>
      </c>
      <c r="EL43" s="45" t="n">
        <f aca="false">(EF43+EG43)/EH43</f>
        <v>0.553609568560444</v>
      </c>
    </row>
    <row r="44" s="32" customFormat="true" ht="13.5" hidden="false" customHeight="false" outlineLevel="0" collapsed="false">
      <c r="A44" s="589" t="s">
        <v>22</v>
      </c>
      <c r="B44" s="590" t="s">
        <v>45</v>
      </c>
      <c r="C44" s="591" t="n">
        <v>2425</v>
      </c>
      <c r="D44" s="592" t="n">
        <v>2063</v>
      </c>
      <c r="E44" s="592" t="n">
        <f aca="false">C44+D44</f>
        <v>4488</v>
      </c>
      <c r="F44" s="519" t="n">
        <v>3125</v>
      </c>
      <c r="G44" s="519" t="n">
        <v>346</v>
      </c>
      <c r="H44" s="593" t="n">
        <f aca="false">E44+F44+G44</f>
        <v>7959</v>
      </c>
      <c r="I44" s="594" t="n">
        <f aca="false">E44/H44</f>
        <v>0.563889935921598</v>
      </c>
      <c r="J44" s="595" t="n">
        <f aca="false">D44/H44</f>
        <v>0.259203417514763</v>
      </c>
      <c r="K44" s="595" t="n">
        <f aca="false">C44/H44</f>
        <v>0.304686518406835</v>
      </c>
      <c r="L44" s="45" t="n">
        <f aca="false">(F44+G44)/H44</f>
        <v>0.436110064078402</v>
      </c>
      <c r="M44" s="591" t="n">
        <v>2512</v>
      </c>
      <c r="N44" s="592" t="n">
        <v>2101</v>
      </c>
      <c r="O44" s="592" t="n">
        <f aca="false">M44+N44</f>
        <v>4613</v>
      </c>
      <c r="P44" s="592" t="n">
        <v>3023</v>
      </c>
      <c r="Q44" s="592" t="n">
        <v>342</v>
      </c>
      <c r="R44" s="593" t="n">
        <f aca="false">O44+P44+Q44</f>
        <v>7978</v>
      </c>
      <c r="S44" s="594" t="n">
        <f aca="false">O44/R44</f>
        <v>0.57821509150163</v>
      </c>
      <c r="T44" s="595" t="n">
        <f aca="false">N44/R44</f>
        <v>0.263349210328403</v>
      </c>
      <c r="U44" s="595" t="n">
        <f aca="false">M44/R44</f>
        <v>0.314865881173226</v>
      </c>
      <c r="V44" s="45" t="n">
        <f aca="false">(P44+Q44)/R44</f>
        <v>0.421784908498371</v>
      </c>
      <c r="W44" s="592" t="n">
        <v>2802</v>
      </c>
      <c r="X44" s="592" t="n">
        <v>1920</v>
      </c>
      <c r="Y44" s="592" t="n">
        <f aca="false">W44+X44</f>
        <v>4722</v>
      </c>
      <c r="Z44" s="592" t="n">
        <v>2958</v>
      </c>
      <c r="AA44" s="592" t="n">
        <v>282</v>
      </c>
      <c r="AB44" s="593" t="n">
        <f aca="false">Y44+Z44+AA44</f>
        <v>7962</v>
      </c>
      <c r="AC44" s="594" t="n">
        <f aca="false">Y44/AB44</f>
        <v>0.593067068575735</v>
      </c>
      <c r="AD44" s="595" t="n">
        <f aca="false">X44/AB44</f>
        <v>0.241145440844009</v>
      </c>
      <c r="AE44" s="595" t="n">
        <f aca="false">W44/AB44</f>
        <v>0.351921627731726</v>
      </c>
      <c r="AF44" s="596" t="n">
        <f aca="false">(Z44+AA44)/AB44</f>
        <v>0.406932931424265</v>
      </c>
      <c r="AG44" s="490" t="n">
        <v>2865</v>
      </c>
      <c r="AH44" s="491" t="n">
        <v>1765</v>
      </c>
      <c r="AI44" s="491" t="n">
        <f aca="false">AG44+AH44</f>
        <v>4630</v>
      </c>
      <c r="AJ44" s="491" t="n">
        <v>2959</v>
      </c>
      <c r="AK44" s="491" t="n">
        <v>233</v>
      </c>
      <c r="AL44" s="597" t="n">
        <f aca="false">AI44+AJ44+AK44</f>
        <v>7822</v>
      </c>
      <c r="AM44" s="595" t="n">
        <f aca="false">AI44/AL44</f>
        <v>0.591920225006392</v>
      </c>
      <c r="AN44" s="595" t="n">
        <f aca="false">AH44/AL44</f>
        <v>0.225645614932242</v>
      </c>
      <c r="AO44" s="595" t="n">
        <f aca="false">AG44/AL44</f>
        <v>0.36627461007415</v>
      </c>
      <c r="AP44" s="45" t="n">
        <f aca="false">(AJ44+AK44)/AL44</f>
        <v>0.408079774993608</v>
      </c>
      <c r="AQ44" s="490" t="n">
        <v>2970</v>
      </c>
      <c r="AR44" s="491" t="n">
        <v>1756</v>
      </c>
      <c r="AS44" s="491" t="n">
        <f aca="false">AQ44+AR44</f>
        <v>4726</v>
      </c>
      <c r="AT44" s="491" t="n">
        <v>3010</v>
      </c>
      <c r="AU44" s="491" t="n">
        <v>126</v>
      </c>
      <c r="AV44" s="597" t="n">
        <f aca="false">AS44+AT44+AU44</f>
        <v>7862</v>
      </c>
      <c r="AW44" s="595" t="n">
        <f aca="false">AS44/AV44</f>
        <v>0.601119308064106</v>
      </c>
      <c r="AX44" s="595" t="n">
        <f aca="false">AR44/AV44</f>
        <v>0.22335283642839</v>
      </c>
      <c r="AY44" s="595" t="n">
        <f aca="false">AQ44/AV44</f>
        <v>0.377766471635716</v>
      </c>
      <c r="AZ44" s="45" t="n">
        <f aca="false">(AT44+AU44)/AV44</f>
        <v>0.398880691935894</v>
      </c>
      <c r="BA44" s="490" t="n">
        <v>3260</v>
      </c>
      <c r="BB44" s="491" t="n">
        <v>1130</v>
      </c>
      <c r="BC44" s="491" t="n">
        <f aca="false">BA44+BB44</f>
        <v>4390</v>
      </c>
      <c r="BD44" s="491" t="n">
        <v>3137</v>
      </c>
      <c r="BE44" s="491" t="n">
        <v>115</v>
      </c>
      <c r="BF44" s="597" t="n">
        <f aca="false">BC44+BD44+BE44</f>
        <v>7642</v>
      </c>
      <c r="BG44" s="595" t="n">
        <f aca="false">BC44/BF44</f>
        <v>0.574456948442816</v>
      </c>
      <c r="BH44" s="595" t="n">
        <f aca="false">BB44/BF44</f>
        <v>0.147867050510338</v>
      </c>
      <c r="BI44" s="595" t="n">
        <f aca="false">BA44/BF44</f>
        <v>0.426589897932478</v>
      </c>
      <c r="BJ44" s="45" t="n">
        <f aca="false">(BD44+BE44)/BF44</f>
        <v>0.425543051557184</v>
      </c>
      <c r="BK44" s="500" t="n">
        <v>3747</v>
      </c>
      <c r="BL44" s="592" t="n">
        <v>604</v>
      </c>
      <c r="BM44" s="491" t="n">
        <f aca="false">BK44+BL44</f>
        <v>4351</v>
      </c>
      <c r="BN44" s="491" t="n">
        <v>3229</v>
      </c>
      <c r="BO44" s="491" t="n">
        <v>142</v>
      </c>
      <c r="BP44" s="597" t="n">
        <f aca="false">BM44+BN44+BO44</f>
        <v>7722</v>
      </c>
      <c r="BQ44" s="595" t="n">
        <f aca="false">BM44/BP44</f>
        <v>0.563455063455064</v>
      </c>
      <c r="BR44" s="595" t="n">
        <f aca="false">BL44/BP44</f>
        <v>0.0782180782180782</v>
      </c>
      <c r="BS44" s="595" t="n">
        <f aca="false">BK44/BP44</f>
        <v>0.485236985236985</v>
      </c>
      <c r="BT44" s="45" t="n">
        <f aca="false">(BN44+BO44)/BP44</f>
        <v>0.436544936544937</v>
      </c>
      <c r="BU44" s="490" t="n">
        <v>4157</v>
      </c>
      <c r="BV44" s="491" t="n">
        <v>153</v>
      </c>
      <c r="BW44" s="491" t="n">
        <f aca="false">BU44+BV44</f>
        <v>4310</v>
      </c>
      <c r="BX44" s="491" t="n">
        <v>3364</v>
      </c>
      <c r="BY44" s="491" t="n">
        <v>183</v>
      </c>
      <c r="BZ44" s="597" t="n">
        <f aca="false">BW44+BX44+BY44</f>
        <v>7857</v>
      </c>
      <c r="CA44" s="595" t="n">
        <f aca="false">BW44/BZ44</f>
        <v>0.548555428280514</v>
      </c>
      <c r="CB44" s="595" t="n">
        <f aca="false">BV44/BZ44</f>
        <v>0.0194730813287514</v>
      </c>
      <c r="CC44" s="595" t="n">
        <f aca="false">BU44/BZ44</f>
        <v>0.529082346951763</v>
      </c>
      <c r="CD44" s="45" t="n">
        <f aca="false">(BX44+BY44)/BZ44</f>
        <v>0.451444571719486</v>
      </c>
      <c r="CE44" s="490" t="n">
        <v>4078</v>
      </c>
      <c r="CF44" s="491" t="n">
        <v>81</v>
      </c>
      <c r="CG44" s="491" t="n">
        <f aca="false">CE44+CF44</f>
        <v>4159</v>
      </c>
      <c r="CH44" s="491" t="n">
        <v>3378</v>
      </c>
      <c r="CI44" s="491" t="n">
        <v>211</v>
      </c>
      <c r="CJ44" s="597" t="n">
        <f aca="false">CG44+CH44+CI44</f>
        <v>7748</v>
      </c>
      <c r="CK44" s="595" t="n">
        <f aca="false">CG44/CJ44</f>
        <v>0.536783686112545</v>
      </c>
      <c r="CL44" s="595" t="n">
        <f aca="false">CF44/CJ44</f>
        <v>0.0104543107898813</v>
      </c>
      <c r="CM44" s="595" t="n">
        <f aca="false">CE44/CJ44</f>
        <v>0.526329375322664</v>
      </c>
      <c r="CN44" s="45" t="n">
        <f aca="false">(CH44+CI44)/CJ44</f>
        <v>0.463216313887455</v>
      </c>
      <c r="CO44" s="500" t="n">
        <v>3743</v>
      </c>
      <c r="CP44" s="592" t="n">
        <v>46</v>
      </c>
      <c r="CQ44" s="491" t="n">
        <f aca="false">CO44+CP44</f>
        <v>3789</v>
      </c>
      <c r="CR44" s="491" t="n">
        <v>3362</v>
      </c>
      <c r="CS44" s="491" t="n">
        <v>223</v>
      </c>
      <c r="CT44" s="597" t="n">
        <f aca="false">CQ44+CR44+CS44</f>
        <v>7374</v>
      </c>
      <c r="CU44" s="595" t="n">
        <f aca="false">CQ44/CT44</f>
        <v>0.513832384052075</v>
      </c>
      <c r="CV44" s="595" t="n">
        <f aca="false">CP44/CT44</f>
        <v>0.00623813398426905</v>
      </c>
      <c r="CW44" s="595" t="n">
        <f aca="false">CO44/CT44</f>
        <v>0.507594250067806</v>
      </c>
      <c r="CX44" s="45" t="n">
        <f aca="false">(CR44+CS44)/CT44</f>
        <v>0.486167615947925</v>
      </c>
      <c r="CY44" s="500" t="n">
        <v>3578</v>
      </c>
      <c r="CZ44" s="592" t="n">
        <v>67</v>
      </c>
      <c r="DA44" s="491" t="n">
        <f aca="false">CY44+CZ44</f>
        <v>3645</v>
      </c>
      <c r="DB44" s="491" t="n">
        <v>3280</v>
      </c>
      <c r="DC44" s="491" t="n">
        <v>215</v>
      </c>
      <c r="DD44" s="597" t="n">
        <f aca="false">DA44+DB44+DC44</f>
        <v>7140</v>
      </c>
      <c r="DE44" s="595" t="n">
        <f aca="false">DA44/DD44</f>
        <v>0.510504201680672</v>
      </c>
      <c r="DF44" s="595" t="n">
        <f aca="false">CZ44/DD44</f>
        <v>0.00938375350140056</v>
      </c>
      <c r="DG44" s="595" t="n">
        <f aca="false">CY44/DD44</f>
        <v>0.501120448179272</v>
      </c>
      <c r="DH44" s="45" t="n">
        <f aca="false">(DB44+DC44)/DD44</f>
        <v>0.489495798319328</v>
      </c>
      <c r="DI44" s="598" t="n">
        <v>3077</v>
      </c>
      <c r="DJ44" s="519" t="n">
        <v>237</v>
      </c>
      <c r="DK44" s="597" t="n">
        <f aca="false">DI44+DJ44</f>
        <v>3314</v>
      </c>
      <c r="DL44" s="599" t="n">
        <v>3136</v>
      </c>
      <c r="DM44" s="599" t="n">
        <v>184</v>
      </c>
      <c r="DN44" s="597" t="n">
        <f aca="false">DK44+DL44+DM44</f>
        <v>6634</v>
      </c>
      <c r="DO44" s="595" t="n">
        <f aca="false">DK44/DN44</f>
        <v>0.499547784142297</v>
      </c>
      <c r="DP44" s="595" t="n">
        <f aca="false">DJ44/DN44</f>
        <v>0.0357250527585167</v>
      </c>
      <c r="DQ44" s="595" t="n">
        <f aca="false">DI44/DN44</f>
        <v>0.463822731383781</v>
      </c>
      <c r="DR44" s="45" t="n">
        <f aca="false">(DL44+DM44)/DN44</f>
        <v>0.500452215857703</v>
      </c>
      <c r="DS44" s="599" t="n">
        <v>2897</v>
      </c>
      <c r="DT44" s="519" t="n">
        <v>395</v>
      </c>
      <c r="DU44" s="597" t="n">
        <f aca="false">DS44+DT44</f>
        <v>3292</v>
      </c>
      <c r="DV44" s="600" t="n">
        <v>3081</v>
      </c>
      <c r="DW44" s="600" t="n">
        <v>172</v>
      </c>
      <c r="DX44" s="597" t="n">
        <f aca="false">DU44+DV44+DW44</f>
        <v>6545</v>
      </c>
      <c r="DY44" s="595" t="n">
        <f aca="false">DU44/DX44</f>
        <v>0.502979373567609</v>
      </c>
      <c r="DZ44" s="595" t="n">
        <f aca="false">DT44/DX44</f>
        <v>0.0603514132925898</v>
      </c>
      <c r="EA44" s="595" t="n">
        <f aca="false">DS44/DX44</f>
        <v>0.442627960275019</v>
      </c>
      <c r="EB44" s="596" t="n">
        <f aca="false">(DV44+DW44)/DX44</f>
        <v>0.497020626432391</v>
      </c>
      <c r="EC44" s="591" t="n">
        <v>2659</v>
      </c>
      <c r="ED44" s="592" t="n">
        <v>455</v>
      </c>
      <c r="EE44" s="592" t="n">
        <v>3114</v>
      </c>
      <c r="EF44" s="592" t="n">
        <v>2994</v>
      </c>
      <c r="EG44" s="592" t="n">
        <v>165</v>
      </c>
      <c r="EH44" s="597" t="n">
        <f aca="false">EE44+EF44+EG44</f>
        <v>6273</v>
      </c>
      <c r="EI44" s="595" t="n">
        <f aca="false">EE44/EH44</f>
        <v>0.496413199426112</v>
      </c>
      <c r="EJ44" s="595" t="n">
        <f aca="false">ED44/EH44</f>
        <v>0.0725330782719592</v>
      </c>
      <c r="EK44" s="595" t="n">
        <f aca="false">EC44/EH44</f>
        <v>0.423880121154153</v>
      </c>
      <c r="EL44" s="45" t="n">
        <f aca="false">(EF44+EG44)/EH44</f>
        <v>0.503586800573888</v>
      </c>
    </row>
    <row r="45" s="32" customFormat="true" ht="13.5" hidden="false" customHeight="false" outlineLevel="0" collapsed="false">
      <c r="A45" s="589" t="s">
        <v>22</v>
      </c>
      <c r="B45" s="590" t="s">
        <v>49</v>
      </c>
      <c r="C45" s="591" t="n">
        <v>4102</v>
      </c>
      <c r="D45" s="592" t="n">
        <v>4765</v>
      </c>
      <c r="E45" s="592" t="n">
        <f aca="false">C45+D45</f>
        <v>8867</v>
      </c>
      <c r="F45" s="519" t="n">
        <v>5243</v>
      </c>
      <c r="G45" s="519" t="n">
        <v>603</v>
      </c>
      <c r="H45" s="593" t="n">
        <f aca="false">E45+F45+G45</f>
        <v>14713</v>
      </c>
      <c r="I45" s="594" t="n">
        <f aca="false">E45/H45</f>
        <v>0.602664310473731</v>
      </c>
      <c r="J45" s="595" t="n">
        <f aca="false">D45/H45</f>
        <v>0.32386325018691</v>
      </c>
      <c r="K45" s="595" t="n">
        <f aca="false">C45/H45</f>
        <v>0.278801060286821</v>
      </c>
      <c r="L45" s="45" t="n">
        <f aca="false">(F45+G45)/H45</f>
        <v>0.397335689526269</v>
      </c>
      <c r="M45" s="591" t="n">
        <v>4340</v>
      </c>
      <c r="N45" s="592" t="n">
        <v>4728</v>
      </c>
      <c r="O45" s="592" t="n">
        <f aca="false">M45+N45</f>
        <v>9068</v>
      </c>
      <c r="P45" s="592" t="n">
        <v>5167</v>
      </c>
      <c r="Q45" s="592" t="n">
        <v>601</v>
      </c>
      <c r="R45" s="593" t="n">
        <f aca="false">O45+P45+Q45</f>
        <v>14836</v>
      </c>
      <c r="S45" s="594" t="n">
        <f aca="false">O45/R45</f>
        <v>0.611215961175519</v>
      </c>
      <c r="T45" s="595" t="n">
        <f aca="false">N45/R45</f>
        <v>0.318684281477487</v>
      </c>
      <c r="U45" s="595" t="n">
        <f aca="false">M45/R45</f>
        <v>0.292531679698032</v>
      </c>
      <c r="V45" s="45" t="n">
        <f aca="false">(P45+Q45)/R45</f>
        <v>0.388784038824481</v>
      </c>
      <c r="W45" s="592" t="n">
        <v>4589</v>
      </c>
      <c r="X45" s="592" t="n">
        <v>3887</v>
      </c>
      <c r="Y45" s="592" t="n">
        <f aca="false">W45+X45</f>
        <v>8476</v>
      </c>
      <c r="Z45" s="592" t="n">
        <v>4585</v>
      </c>
      <c r="AA45" s="592" t="n">
        <v>565</v>
      </c>
      <c r="AB45" s="593" t="n">
        <f aca="false">Y45+Z45+AA45</f>
        <v>13626</v>
      </c>
      <c r="AC45" s="594" t="n">
        <f aca="false">Y45/AB45</f>
        <v>0.622046088360487</v>
      </c>
      <c r="AD45" s="595" t="n">
        <f aca="false">X45/AB45</f>
        <v>0.285263466901512</v>
      </c>
      <c r="AE45" s="595" t="n">
        <f aca="false">W45/AB45</f>
        <v>0.336782621458976</v>
      </c>
      <c r="AF45" s="596" t="n">
        <f aca="false">(Z45+AA45)/AB45</f>
        <v>0.377953911639513</v>
      </c>
      <c r="AG45" s="490" t="n">
        <v>5101</v>
      </c>
      <c r="AH45" s="491" t="n">
        <v>3275</v>
      </c>
      <c r="AI45" s="491" t="n">
        <f aca="false">AG45+AH45</f>
        <v>8376</v>
      </c>
      <c r="AJ45" s="491" t="n">
        <v>4251</v>
      </c>
      <c r="AK45" s="491" t="n">
        <v>519</v>
      </c>
      <c r="AL45" s="597" t="n">
        <f aca="false">AI45+AJ45+AK45</f>
        <v>13146</v>
      </c>
      <c r="AM45" s="595" t="n">
        <f aca="false">AI45/AL45</f>
        <v>0.637151985394797</v>
      </c>
      <c r="AN45" s="595" t="n">
        <f aca="false">AH45/AL45</f>
        <v>0.249125209189107</v>
      </c>
      <c r="AO45" s="595" t="n">
        <f aca="false">AG45/AL45</f>
        <v>0.38802677620569</v>
      </c>
      <c r="AP45" s="45" t="n">
        <f aca="false">(AJ45+AK45)/AL45</f>
        <v>0.362848014605203</v>
      </c>
      <c r="AQ45" s="490" t="n">
        <v>5093</v>
      </c>
      <c r="AR45" s="491" t="n">
        <v>3011</v>
      </c>
      <c r="AS45" s="491" t="n">
        <f aca="false">AQ45+AR45</f>
        <v>8104</v>
      </c>
      <c r="AT45" s="491" t="n">
        <v>4210</v>
      </c>
      <c r="AU45" s="491" t="n">
        <v>462</v>
      </c>
      <c r="AV45" s="597" t="n">
        <f aca="false">AS45+AT45+AU45</f>
        <v>12776</v>
      </c>
      <c r="AW45" s="595" t="n">
        <f aca="false">AS45/AV45</f>
        <v>0.634314339386349</v>
      </c>
      <c r="AX45" s="595" t="n">
        <f aca="false">AR45/AV45</f>
        <v>0.235676268002505</v>
      </c>
      <c r="AY45" s="595" t="n">
        <f aca="false">AQ45/AV45</f>
        <v>0.398638071383845</v>
      </c>
      <c r="AZ45" s="45" t="n">
        <f aca="false">(AT45+AU45)/AV45</f>
        <v>0.365685660613651</v>
      </c>
      <c r="BA45" s="490" t="n">
        <v>5845</v>
      </c>
      <c r="BB45" s="491" t="n">
        <v>1730</v>
      </c>
      <c r="BC45" s="491" t="n">
        <f aca="false">BA45+BB45</f>
        <v>7575</v>
      </c>
      <c r="BD45" s="491" t="n">
        <v>4347</v>
      </c>
      <c r="BE45" s="491" t="n">
        <v>444</v>
      </c>
      <c r="BF45" s="597" t="n">
        <f aca="false">BC45+BD45+BE45</f>
        <v>12366</v>
      </c>
      <c r="BG45" s="595" t="n">
        <f aca="false">BC45/BF45</f>
        <v>0.612566715186803</v>
      </c>
      <c r="BH45" s="595" t="n">
        <f aca="false">BB45/BF45</f>
        <v>0.139899725052563</v>
      </c>
      <c r="BI45" s="595" t="n">
        <f aca="false">BA45/BF45</f>
        <v>0.472666990134239</v>
      </c>
      <c r="BJ45" s="45" t="n">
        <f aca="false">(BD45+BE45)/BF45</f>
        <v>0.387433284813198</v>
      </c>
      <c r="BK45" s="500" t="n">
        <v>6075</v>
      </c>
      <c r="BL45" s="592" t="n">
        <v>801</v>
      </c>
      <c r="BM45" s="491" t="n">
        <f aca="false">BK45+BL45</f>
        <v>6876</v>
      </c>
      <c r="BN45" s="491" t="n">
        <v>4554</v>
      </c>
      <c r="BO45" s="491" t="n">
        <v>422</v>
      </c>
      <c r="BP45" s="597" t="n">
        <f aca="false">BM45+BN45+BO45</f>
        <v>11852</v>
      </c>
      <c r="BQ45" s="595" t="n">
        <f aca="false">BM45/BP45</f>
        <v>0.580155248059399</v>
      </c>
      <c r="BR45" s="595" t="n">
        <f aca="false">BL45/BP45</f>
        <v>0.0675835302058724</v>
      </c>
      <c r="BS45" s="595" t="n">
        <f aca="false">BK45/BP45</f>
        <v>0.512571717853527</v>
      </c>
      <c r="BT45" s="45" t="n">
        <f aca="false">(BN45+BO45)/BP45</f>
        <v>0.419844751940601</v>
      </c>
      <c r="BU45" s="490" t="n">
        <v>6555</v>
      </c>
      <c r="BV45" s="491" t="n">
        <v>28</v>
      </c>
      <c r="BW45" s="491" t="n">
        <f aca="false">BU45+BV45</f>
        <v>6583</v>
      </c>
      <c r="BX45" s="491" t="n">
        <v>4568</v>
      </c>
      <c r="BY45" s="491" t="n">
        <v>422</v>
      </c>
      <c r="BZ45" s="597" t="n">
        <f aca="false">BW45+BX45+BY45</f>
        <v>11573</v>
      </c>
      <c r="CA45" s="595" t="n">
        <f aca="false">BW45/BZ45</f>
        <v>0.568823986865981</v>
      </c>
      <c r="CB45" s="595" t="n">
        <f aca="false">BV45/BZ45</f>
        <v>0.0024194245225957</v>
      </c>
      <c r="CC45" s="595" t="n">
        <f aca="false">BU45/BZ45</f>
        <v>0.566404562343385</v>
      </c>
      <c r="CD45" s="45" t="n">
        <f aca="false">(BX45+BY45)/BZ45</f>
        <v>0.431176013134019</v>
      </c>
      <c r="CE45" s="490" t="n">
        <v>5860</v>
      </c>
      <c r="CF45" s="491" t="n">
        <v>244</v>
      </c>
      <c r="CG45" s="491" t="n">
        <f aca="false">CE45+CF45</f>
        <v>6104</v>
      </c>
      <c r="CH45" s="491" t="n">
        <v>4452</v>
      </c>
      <c r="CI45" s="491" t="n">
        <v>416</v>
      </c>
      <c r="CJ45" s="597" t="n">
        <f aca="false">CG45+CH45+CI45</f>
        <v>10972</v>
      </c>
      <c r="CK45" s="595" t="n">
        <f aca="false">CG45/CJ45</f>
        <v>0.556325191396281</v>
      </c>
      <c r="CL45" s="595" t="n">
        <f aca="false">CF45/CJ45</f>
        <v>0.022238425082027</v>
      </c>
      <c r="CM45" s="595" t="n">
        <f aca="false">CE45/CJ45</f>
        <v>0.534086766314254</v>
      </c>
      <c r="CN45" s="45" t="n">
        <f aca="false">(CH45+CI45)/CJ45</f>
        <v>0.443674808603719</v>
      </c>
      <c r="CO45" s="500" t="n">
        <v>4724</v>
      </c>
      <c r="CP45" s="592" t="n">
        <v>638</v>
      </c>
      <c r="CQ45" s="491" t="n">
        <f aca="false">CO45+CP45</f>
        <v>5362</v>
      </c>
      <c r="CR45" s="491" t="n">
        <v>4238</v>
      </c>
      <c r="CS45" s="491" t="n">
        <v>463</v>
      </c>
      <c r="CT45" s="597" t="n">
        <f aca="false">CQ45+CR45+CS45</f>
        <v>10063</v>
      </c>
      <c r="CU45" s="595" t="n">
        <f aca="false">CQ45/CT45</f>
        <v>0.532843088542184</v>
      </c>
      <c r="CV45" s="595" t="n">
        <f aca="false">CP45/CT45</f>
        <v>0.0634005763688761</v>
      </c>
      <c r="CW45" s="595" t="n">
        <f aca="false">CO45/CT45</f>
        <v>0.469442512173308</v>
      </c>
      <c r="CX45" s="45" t="n">
        <f aca="false">(CR45+CS45)/CT45</f>
        <v>0.467156911457816</v>
      </c>
      <c r="CY45" s="500" t="n">
        <v>3969</v>
      </c>
      <c r="CZ45" s="592" t="n">
        <v>1177</v>
      </c>
      <c r="DA45" s="491" t="n">
        <f aca="false">CY45+CZ45</f>
        <v>5146</v>
      </c>
      <c r="DB45" s="491" t="n">
        <v>4034</v>
      </c>
      <c r="DC45" s="491" t="n">
        <v>522</v>
      </c>
      <c r="DD45" s="597" t="n">
        <f aca="false">DA45+DB45+DC45</f>
        <v>9702</v>
      </c>
      <c r="DE45" s="595" t="n">
        <f aca="false">DA45/DD45</f>
        <v>0.530406101834673</v>
      </c>
      <c r="DF45" s="595" t="n">
        <f aca="false">CZ45/DD45</f>
        <v>0.121315192743764</v>
      </c>
      <c r="DG45" s="595" t="n">
        <f aca="false">CY45/DD45</f>
        <v>0.409090909090909</v>
      </c>
      <c r="DH45" s="45" t="n">
        <f aca="false">(DB45+DC45)/DD45</f>
        <v>0.469593898165327</v>
      </c>
      <c r="DI45" s="490" t="n">
        <v>3601</v>
      </c>
      <c r="DJ45" s="519" t="n">
        <v>1171</v>
      </c>
      <c r="DK45" s="597" t="n">
        <f aca="false">DI45+DJ45</f>
        <v>4772</v>
      </c>
      <c r="DL45" s="491" t="n">
        <v>4015</v>
      </c>
      <c r="DM45" s="491" t="n">
        <v>559</v>
      </c>
      <c r="DN45" s="597" t="n">
        <f aca="false">DK45+DL45+DM45</f>
        <v>9346</v>
      </c>
      <c r="DO45" s="595" t="n">
        <f aca="false">DK45/DN45</f>
        <v>0.510592766959127</v>
      </c>
      <c r="DP45" s="595" t="n">
        <f aca="false">DJ45/DN45</f>
        <v>0.125294243526642</v>
      </c>
      <c r="DQ45" s="595" t="n">
        <f aca="false">DI45/DN45</f>
        <v>0.385298523432485</v>
      </c>
      <c r="DR45" s="45" t="n">
        <f aca="false">(DL45+DM45)/DN45</f>
        <v>0.489407233040873</v>
      </c>
      <c r="DS45" s="491" t="n">
        <v>3399</v>
      </c>
      <c r="DT45" s="519" t="n">
        <v>1250</v>
      </c>
      <c r="DU45" s="597" t="n">
        <f aca="false">DS45+DT45</f>
        <v>4649</v>
      </c>
      <c r="DV45" s="494" t="n">
        <v>4044</v>
      </c>
      <c r="DW45" s="494" t="n">
        <v>617</v>
      </c>
      <c r="DX45" s="597" t="n">
        <f aca="false">DU45+DV45+DW45</f>
        <v>9310</v>
      </c>
      <c r="DY45" s="595" t="n">
        <f aca="false">DU45/DX45</f>
        <v>0.499355531686359</v>
      </c>
      <c r="DZ45" s="595" t="n">
        <f aca="false">DT45/DX45</f>
        <v>0.134264232008593</v>
      </c>
      <c r="EA45" s="595" t="n">
        <f aca="false">DS45/DX45</f>
        <v>0.365091299677766</v>
      </c>
      <c r="EB45" s="596" t="n">
        <f aca="false">(DV45+DW45)/DX45</f>
        <v>0.500644468313641</v>
      </c>
      <c r="EC45" s="591" t="n">
        <v>3151</v>
      </c>
      <c r="ED45" s="592" t="n">
        <v>1242</v>
      </c>
      <c r="EE45" s="592" t="n">
        <v>4393</v>
      </c>
      <c r="EF45" s="592" t="n">
        <v>4170</v>
      </c>
      <c r="EG45" s="592" t="n">
        <v>589</v>
      </c>
      <c r="EH45" s="597" t="n">
        <f aca="false">EE45+EF45+EG45</f>
        <v>9152</v>
      </c>
      <c r="EI45" s="595" t="n">
        <f aca="false">EE45/EH45</f>
        <v>0.480004370629371</v>
      </c>
      <c r="EJ45" s="595" t="n">
        <f aca="false">ED45/EH45</f>
        <v>0.135708041958042</v>
      </c>
      <c r="EK45" s="595" t="n">
        <f aca="false">EC45/EH45</f>
        <v>0.344296328671329</v>
      </c>
      <c r="EL45" s="45" t="n">
        <f aca="false">(EF45+EG45)/EH45</f>
        <v>0.519995629370629</v>
      </c>
    </row>
    <row r="46" s="32" customFormat="true" ht="13.5" hidden="false" customHeight="false" outlineLevel="0" collapsed="false">
      <c r="A46" s="589" t="s">
        <v>22</v>
      </c>
      <c r="B46" s="590" t="s">
        <v>57</v>
      </c>
      <c r="C46" s="591" t="n">
        <v>11744</v>
      </c>
      <c r="D46" s="592" t="n">
        <v>11709</v>
      </c>
      <c r="E46" s="592" t="n">
        <f aca="false">C46+D46</f>
        <v>23453</v>
      </c>
      <c r="F46" s="519" t="n">
        <v>14090</v>
      </c>
      <c r="G46" s="519" t="n">
        <v>1128</v>
      </c>
      <c r="H46" s="593" t="n">
        <f aca="false">E46+F46+G46</f>
        <v>38671</v>
      </c>
      <c r="I46" s="594" t="n">
        <f aca="false">E46/H46</f>
        <v>0.606475136407127</v>
      </c>
      <c r="J46" s="595" t="n">
        <f aca="false">D46/H46</f>
        <v>0.302785032711851</v>
      </c>
      <c r="K46" s="595" t="n">
        <f aca="false">C46/H46</f>
        <v>0.303690103695276</v>
      </c>
      <c r="L46" s="45" t="n">
        <f aca="false">(F46+G46)/H46</f>
        <v>0.393524863592873</v>
      </c>
      <c r="M46" s="591" t="n">
        <v>11502</v>
      </c>
      <c r="N46" s="592" t="n">
        <v>11324</v>
      </c>
      <c r="O46" s="592" t="n">
        <f aca="false">M46+N46</f>
        <v>22826</v>
      </c>
      <c r="P46" s="592" t="n">
        <v>14403</v>
      </c>
      <c r="Q46" s="592" t="n">
        <v>1110</v>
      </c>
      <c r="R46" s="593" t="n">
        <f aca="false">O46+P46+Q46</f>
        <v>38339</v>
      </c>
      <c r="S46" s="594" t="n">
        <f aca="false">O46/R46</f>
        <v>0.59537285792535</v>
      </c>
      <c r="T46" s="595" t="n">
        <f aca="false">N46/R46</f>
        <v>0.295365032995122</v>
      </c>
      <c r="U46" s="595" t="n">
        <f aca="false">M46/R46</f>
        <v>0.300007824930228</v>
      </c>
      <c r="V46" s="45" t="n">
        <f aca="false">(P46+Q46)/R46</f>
        <v>0.40462714207465</v>
      </c>
      <c r="W46" s="592" t="n">
        <v>13355</v>
      </c>
      <c r="X46" s="592" t="n">
        <v>9537</v>
      </c>
      <c r="Y46" s="592" t="n">
        <f aca="false">W46+X46</f>
        <v>22892</v>
      </c>
      <c r="Z46" s="592" t="n">
        <v>13823</v>
      </c>
      <c r="AA46" s="592" t="n">
        <v>1074</v>
      </c>
      <c r="AB46" s="593" t="n">
        <f aca="false">Y46+Z46+AA46</f>
        <v>37789</v>
      </c>
      <c r="AC46" s="594" t="n">
        <f aca="false">Y46/AB46</f>
        <v>0.605784752176559</v>
      </c>
      <c r="AD46" s="595" t="n">
        <f aca="false">X46/AB46</f>
        <v>0.252375029770568</v>
      </c>
      <c r="AE46" s="595" t="n">
        <f aca="false">W46/AB46</f>
        <v>0.353409722405991</v>
      </c>
      <c r="AF46" s="596" t="n">
        <f aca="false">(Z46+AA46)/AB46</f>
        <v>0.394215247823441</v>
      </c>
      <c r="AG46" s="490" t="n">
        <v>14248</v>
      </c>
      <c r="AH46" s="491" t="n">
        <v>8802</v>
      </c>
      <c r="AI46" s="491" t="n">
        <f aca="false">AG46+AH46</f>
        <v>23050</v>
      </c>
      <c r="AJ46" s="491" t="n">
        <v>13153</v>
      </c>
      <c r="AK46" s="491" t="n">
        <v>1066</v>
      </c>
      <c r="AL46" s="597" t="n">
        <f aca="false">AI46+AJ46+AK46</f>
        <v>37269</v>
      </c>
      <c r="AM46" s="595" t="n">
        <f aca="false">AI46/AL46</f>
        <v>0.618476481794521</v>
      </c>
      <c r="AN46" s="595" t="n">
        <f aca="false">AH46/AL46</f>
        <v>0.236174836995895</v>
      </c>
      <c r="AO46" s="595" t="n">
        <f aca="false">AG46/AL46</f>
        <v>0.382301644798626</v>
      </c>
      <c r="AP46" s="45" t="n">
        <f aca="false">(AJ46+AK46)/AL46</f>
        <v>0.381523518205479</v>
      </c>
      <c r="AQ46" s="490" t="n">
        <v>13325</v>
      </c>
      <c r="AR46" s="491" t="n">
        <v>8184</v>
      </c>
      <c r="AS46" s="491" t="n">
        <f aca="false">AQ46+AR46</f>
        <v>21509</v>
      </c>
      <c r="AT46" s="491" t="n">
        <v>12210</v>
      </c>
      <c r="AU46" s="491" t="n">
        <v>1069</v>
      </c>
      <c r="AV46" s="597" t="n">
        <f aca="false">AS46+AT46+AU46</f>
        <v>34788</v>
      </c>
      <c r="AW46" s="595" t="n">
        <f aca="false">AS46/AV46</f>
        <v>0.618287915373117</v>
      </c>
      <c r="AX46" s="595" t="n">
        <f aca="false">AR46/AV46</f>
        <v>0.235253535701966</v>
      </c>
      <c r="AY46" s="595" t="n">
        <f aca="false">AQ46/AV46</f>
        <v>0.383034379671151</v>
      </c>
      <c r="AZ46" s="45" t="n">
        <f aca="false">(AT46+AU46)/AV46</f>
        <v>0.381712084626883</v>
      </c>
      <c r="BA46" s="490" t="n">
        <v>16109</v>
      </c>
      <c r="BB46" s="491" t="n">
        <v>5452</v>
      </c>
      <c r="BC46" s="491" t="n">
        <f aca="false">BA46+BB46</f>
        <v>21561</v>
      </c>
      <c r="BD46" s="491" t="n">
        <v>11332</v>
      </c>
      <c r="BE46" s="491" t="n">
        <v>1123</v>
      </c>
      <c r="BF46" s="597" t="n">
        <f aca="false">BC46+BD46+BE46</f>
        <v>34016</v>
      </c>
      <c r="BG46" s="595" t="n">
        <f aca="false">BC46/BF46</f>
        <v>0.633848777046096</v>
      </c>
      <c r="BH46" s="595" t="n">
        <f aca="false">BB46/BF46</f>
        <v>0.160277516462841</v>
      </c>
      <c r="BI46" s="595" t="n">
        <f aca="false">BA46/BF46</f>
        <v>0.473571260583255</v>
      </c>
      <c r="BJ46" s="45" t="n">
        <f aca="false">(BD46+BE46)/BF46</f>
        <v>0.366151222953904</v>
      </c>
      <c r="BK46" s="500" t="n">
        <v>18043</v>
      </c>
      <c r="BL46" s="519" t="n">
        <v>3017</v>
      </c>
      <c r="BM46" s="491" t="n">
        <f aca="false">BK46+BL46</f>
        <v>21060</v>
      </c>
      <c r="BN46" s="491" t="n">
        <v>11139</v>
      </c>
      <c r="BO46" s="491" t="n">
        <v>1166</v>
      </c>
      <c r="BP46" s="597" t="n">
        <f aca="false">BM46+BN46+BO46</f>
        <v>33365</v>
      </c>
      <c r="BQ46" s="595" t="n">
        <f aca="false">BM46/BP46</f>
        <v>0.631200359658325</v>
      </c>
      <c r="BR46" s="595" t="n">
        <f aca="false">BL46/BP46</f>
        <v>0.0904240971077476</v>
      </c>
      <c r="BS46" s="595" t="n">
        <f aca="false">BK46/BP46</f>
        <v>0.540776262550577</v>
      </c>
      <c r="BT46" s="45" t="n">
        <f aca="false">(BN46+BO46)/BP46</f>
        <v>0.368799640341675</v>
      </c>
      <c r="BU46" s="490" t="n">
        <v>19936</v>
      </c>
      <c r="BV46" s="491" t="n">
        <v>740</v>
      </c>
      <c r="BW46" s="491" t="n">
        <f aca="false">BU46+BV46</f>
        <v>20676</v>
      </c>
      <c r="BX46" s="491" t="n">
        <v>11302</v>
      </c>
      <c r="BY46" s="491" t="n">
        <v>1219</v>
      </c>
      <c r="BZ46" s="597" t="n">
        <f aca="false">BW46+BX46+BY46</f>
        <v>33197</v>
      </c>
      <c r="CA46" s="595" t="n">
        <f aca="false">BW46/BZ46</f>
        <v>0.622827363918426</v>
      </c>
      <c r="CB46" s="595" t="n">
        <f aca="false">BV46/BZ46</f>
        <v>0.0222911708889357</v>
      </c>
      <c r="CC46" s="595" t="n">
        <f aca="false">BU46/BZ46</f>
        <v>0.600536193029491</v>
      </c>
      <c r="CD46" s="45" t="n">
        <f aca="false">(BX46+BY46)/BZ46</f>
        <v>0.377172636081574</v>
      </c>
      <c r="CE46" s="490" t="n">
        <v>18312</v>
      </c>
      <c r="CF46" s="491" t="n">
        <v>693</v>
      </c>
      <c r="CG46" s="491" t="n">
        <f aca="false">CE46+CF46</f>
        <v>19005</v>
      </c>
      <c r="CH46" s="491" t="n">
        <v>11663</v>
      </c>
      <c r="CI46" s="491" t="n">
        <v>1202</v>
      </c>
      <c r="CJ46" s="597" t="n">
        <f aca="false">CG46+CH46+CI46</f>
        <v>31870</v>
      </c>
      <c r="CK46" s="595" t="n">
        <f aca="false">CG46/CJ46</f>
        <v>0.596328835895827</v>
      </c>
      <c r="CL46" s="595" t="n">
        <f aca="false">CF46/CJ46</f>
        <v>0.0217445873862567</v>
      </c>
      <c r="CM46" s="595" t="n">
        <f aca="false">CE46/CJ46</f>
        <v>0.57458424850957</v>
      </c>
      <c r="CN46" s="45" t="n">
        <f aca="false">(CH46+CI46)/CJ46</f>
        <v>0.403671164104173</v>
      </c>
      <c r="CO46" s="500" t="n">
        <v>15426</v>
      </c>
      <c r="CP46" s="519" t="n">
        <v>896</v>
      </c>
      <c r="CQ46" s="491" t="n">
        <f aca="false">CO46+CP46</f>
        <v>16322</v>
      </c>
      <c r="CR46" s="491" t="n">
        <v>11746</v>
      </c>
      <c r="CS46" s="491" t="n">
        <v>1160</v>
      </c>
      <c r="CT46" s="597" t="n">
        <f aca="false">CQ46+CR46+CS46</f>
        <v>29228</v>
      </c>
      <c r="CU46" s="595" t="n">
        <f aca="false">CQ46/CT46</f>
        <v>0.558437115095114</v>
      </c>
      <c r="CV46" s="595" t="n">
        <f aca="false">CP46/CT46</f>
        <v>0.0306555357876009</v>
      </c>
      <c r="CW46" s="595" t="n">
        <f aca="false">CO46/CT46</f>
        <v>0.527781579307513</v>
      </c>
      <c r="CX46" s="45" t="n">
        <f aca="false">(CR46+CS46)/CT46</f>
        <v>0.441562884904886</v>
      </c>
      <c r="CY46" s="500" t="n">
        <v>13567</v>
      </c>
      <c r="CZ46" s="519" t="n">
        <v>1635</v>
      </c>
      <c r="DA46" s="491" t="n">
        <f aca="false">CY46+CZ46</f>
        <v>15202</v>
      </c>
      <c r="DB46" s="491" t="n">
        <v>11640</v>
      </c>
      <c r="DC46" s="491" t="n">
        <v>1153</v>
      </c>
      <c r="DD46" s="597" t="n">
        <f aca="false">DA46+DB46+DC46</f>
        <v>27995</v>
      </c>
      <c r="DE46" s="595" t="n">
        <f aca="false">DA46/DD46</f>
        <v>0.543025540275049</v>
      </c>
      <c r="DF46" s="595" t="n">
        <f aca="false">CZ46/DD46</f>
        <v>0.0584032863011252</v>
      </c>
      <c r="DG46" s="595" t="n">
        <f aca="false">CY46/DD46</f>
        <v>0.484622253973924</v>
      </c>
      <c r="DH46" s="45" t="n">
        <f aca="false">(DB46+DC46)/DD46</f>
        <v>0.456974459724951</v>
      </c>
      <c r="DI46" s="598" t="n">
        <v>11959</v>
      </c>
      <c r="DJ46" s="519" t="n">
        <v>2283</v>
      </c>
      <c r="DK46" s="597" t="n">
        <f aca="false">DI46+DJ46</f>
        <v>14242</v>
      </c>
      <c r="DL46" s="599" t="n">
        <v>11201</v>
      </c>
      <c r="DM46" s="599" t="n">
        <v>1131</v>
      </c>
      <c r="DN46" s="597" t="n">
        <f aca="false">DK46+DL46+DM46</f>
        <v>26574</v>
      </c>
      <c r="DO46" s="595" t="n">
        <f aca="false">DK46/DN46</f>
        <v>0.535937382403853</v>
      </c>
      <c r="DP46" s="595" t="n">
        <f aca="false">DJ46/DN46</f>
        <v>0.0859110408670129</v>
      </c>
      <c r="DQ46" s="595" t="n">
        <f aca="false">DI46/DN46</f>
        <v>0.450026341536841</v>
      </c>
      <c r="DR46" s="45" t="n">
        <f aca="false">(DL46+DM46)/DN46</f>
        <v>0.464062617596147</v>
      </c>
      <c r="DS46" s="599" t="n">
        <v>11018</v>
      </c>
      <c r="DT46" s="519" t="n">
        <v>2850</v>
      </c>
      <c r="DU46" s="597" t="n">
        <f aca="false">DS46+DT46</f>
        <v>13868</v>
      </c>
      <c r="DV46" s="600" t="n">
        <v>10903</v>
      </c>
      <c r="DW46" s="600" t="n">
        <v>1193</v>
      </c>
      <c r="DX46" s="597" t="n">
        <f aca="false">DU46+DV46+DW46</f>
        <v>25964</v>
      </c>
      <c r="DY46" s="595" t="n">
        <f aca="false">DU46/DX46</f>
        <v>0.534124171930365</v>
      </c>
      <c r="DZ46" s="595" t="n">
        <f aca="false">DT46/DX46</f>
        <v>0.109767370204899</v>
      </c>
      <c r="EA46" s="595" t="n">
        <f aca="false">DS46/DX46</f>
        <v>0.424356801725466</v>
      </c>
      <c r="EB46" s="596" t="n">
        <f aca="false">(DV46+DW46)/DX46</f>
        <v>0.465875828069635</v>
      </c>
      <c r="EC46" s="591" t="n">
        <v>10864</v>
      </c>
      <c r="ED46" s="592" t="n">
        <v>3086</v>
      </c>
      <c r="EE46" s="592" t="n">
        <v>13950</v>
      </c>
      <c r="EF46" s="592" t="n">
        <v>10564</v>
      </c>
      <c r="EG46" s="592" t="n">
        <v>1306</v>
      </c>
      <c r="EH46" s="597" t="n">
        <f aca="false">EE46+EF46+EG46</f>
        <v>25820</v>
      </c>
      <c r="EI46" s="595" t="n">
        <f aca="false">EE46/EH46</f>
        <v>0.540278853601859</v>
      </c>
      <c r="EJ46" s="595" t="n">
        <f aca="false">ED46/EH46</f>
        <v>0.119519752130132</v>
      </c>
      <c r="EK46" s="595" t="n">
        <f aca="false">EC46/EH46</f>
        <v>0.420759101471727</v>
      </c>
      <c r="EL46" s="45" t="n">
        <f aca="false">(EF46+EG46)/EH46</f>
        <v>0.459721146398141</v>
      </c>
    </row>
    <row r="47" s="32" customFormat="true" ht="13.5" hidden="false" customHeight="false" outlineLevel="0" collapsed="false">
      <c r="A47" s="589" t="s">
        <v>22</v>
      </c>
      <c r="B47" s="590" t="s">
        <v>62</v>
      </c>
      <c r="C47" s="591" t="n">
        <v>5262</v>
      </c>
      <c r="D47" s="592" t="n">
        <v>4252</v>
      </c>
      <c r="E47" s="592" t="n">
        <f aca="false">C47+D47</f>
        <v>9514</v>
      </c>
      <c r="F47" s="519" t="n">
        <v>7333</v>
      </c>
      <c r="G47" s="519" t="n">
        <v>682</v>
      </c>
      <c r="H47" s="593" t="n">
        <f aca="false">E47+F47+G47</f>
        <v>17529</v>
      </c>
      <c r="I47" s="594" t="n">
        <f aca="false">E47/H47</f>
        <v>0.54275771578527</v>
      </c>
      <c r="J47" s="595" t="n">
        <f aca="false">D47/H47</f>
        <v>0.242569456329511</v>
      </c>
      <c r="K47" s="595" t="n">
        <f aca="false">C47/H47</f>
        <v>0.300188259455759</v>
      </c>
      <c r="L47" s="45" t="n">
        <f aca="false">(F47+G47)/H47</f>
        <v>0.45724228421473</v>
      </c>
      <c r="M47" s="591" t="n">
        <v>4693</v>
      </c>
      <c r="N47" s="592" t="n">
        <v>4511</v>
      </c>
      <c r="O47" s="592" t="n">
        <f aca="false">M47+N47</f>
        <v>9204</v>
      </c>
      <c r="P47" s="592" t="n">
        <v>7533</v>
      </c>
      <c r="Q47" s="592" t="n">
        <v>570</v>
      </c>
      <c r="R47" s="593" t="n">
        <f aca="false">O47+P47+Q47</f>
        <v>17307</v>
      </c>
      <c r="S47" s="594" t="n">
        <f aca="false">O47/R47</f>
        <v>0.531807938984226</v>
      </c>
      <c r="T47" s="595" t="n">
        <f aca="false">N47/R47</f>
        <v>0.260645981394811</v>
      </c>
      <c r="U47" s="595" t="n">
        <f aca="false">M47/R47</f>
        <v>0.271161957589415</v>
      </c>
      <c r="V47" s="45" t="n">
        <f aca="false">(P47+Q47)/R47</f>
        <v>0.468192061015774</v>
      </c>
      <c r="W47" s="592" t="n">
        <v>4421</v>
      </c>
      <c r="X47" s="592" t="n">
        <v>4003</v>
      </c>
      <c r="Y47" s="592" t="n">
        <f aca="false">W47+X47</f>
        <v>8424</v>
      </c>
      <c r="Z47" s="592" t="n">
        <v>7510</v>
      </c>
      <c r="AA47" s="592" t="n">
        <v>444</v>
      </c>
      <c r="AB47" s="593" t="n">
        <f aca="false">Y47+Z47+AA47</f>
        <v>16378</v>
      </c>
      <c r="AC47" s="594" t="n">
        <f aca="false">Y47/AB47</f>
        <v>0.514348516302357</v>
      </c>
      <c r="AD47" s="595" t="n">
        <f aca="false">X47/AB47</f>
        <v>0.244413237269508</v>
      </c>
      <c r="AE47" s="595" t="n">
        <f aca="false">W47/AB47</f>
        <v>0.269935279032849</v>
      </c>
      <c r="AF47" s="596" t="n">
        <f aca="false">(Z47+AA47)/AB47</f>
        <v>0.485651483697643</v>
      </c>
      <c r="AG47" s="490" t="n">
        <v>4432</v>
      </c>
      <c r="AH47" s="491" t="n">
        <v>3805</v>
      </c>
      <c r="AI47" s="491" t="n">
        <f aca="false">AG47+AH47</f>
        <v>8237</v>
      </c>
      <c r="AJ47" s="491" t="n">
        <v>7495</v>
      </c>
      <c r="AK47" s="491" t="n">
        <v>363</v>
      </c>
      <c r="AL47" s="597" t="n">
        <f aca="false">AI47+AJ47+AK47</f>
        <v>16095</v>
      </c>
      <c r="AM47" s="595" t="n">
        <f aca="false">AI47/AL47</f>
        <v>0.511773842808326</v>
      </c>
      <c r="AN47" s="595" t="n">
        <f aca="false">AH47/AL47</f>
        <v>0.236408822615719</v>
      </c>
      <c r="AO47" s="595" t="n">
        <f aca="false">AG47/AL47</f>
        <v>0.275365020192606</v>
      </c>
      <c r="AP47" s="45" t="n">
        <f aca="false">(AJ47+AK47)/AL47</f>
        <v>0.488226157191674</v>
      </c>
      <c r="AQ47" s="490" t="n">
        <v>4528</v>
      </c>
      <c r="AR47" s="491" t="n">
        <v>3209</v>
      </c>
      <c r="AS47" s="491" t="n">
        <f aca="false">AQ47+AR47</f>
        <v>7737</v>
      </c>
      <c r="AT47" s="491" t="n">
        <v>7345</v>
      </c>
      <c r="AU47" s="491" t="n">
        <v>292</v>
      </c>
      <c r="AV47" s="597" t="n">
        <f aca="false">AS47+AT47+AU47</f>
        <v>15374</v>
      </c>
      <c r="AW47" s="595" t="n">
        <f aca="false">AS47/AV47</f>
        <v>0.503252244048393</v>
      </c>
      <c r="AX47" s="595" t="n">
        <f aca="false">AR47/AV47</f>
        <v>0.208729023025888</v>
      </c>
      <c r="AY47" s="595" t="n">
        <f aca="false">AQ47/AV47</f>
        <v>0.294523221022506</v>
      </c>
      <c r="AZ47" s="45" t="n">
        <f aca="false">(AT47+AU47)/AV47</f>
        <v>0.496747755951607</v>
      </c>
      <c r="BA47" s="490" t="n">
        <v>5764</v>
      </c>
      <c r="BB47" s="491" t="n">
        <v>1967</v>
      </c>
      <c r="BC47" s="491" t="n">
        <f aca="false">BA47+BB47</f>
        <v>7731</v>
      </c>
      <c r="BD47" s="491" t="n">
        <v>7294</v>
      </c>
      <c r="BE47" s="491" t="n">
        <v>343</v>
      </c>
      <c r="BF47" s="597" t="n">
        <f aca="false">BC47+BD47+BE47</f>
        <v>15368</v>
      </c>
      <c r="BG47" s="595" t="n">
        <f aca="false">BC47/BF47</f>
        <v>0.503058302967205</v>
      </c>
      <c r="BH47" s="595" t="n">
        <f aca="false">BB47/BF47</f>
        <v>0.127993232691307</v>
      </c>
      <c r="BI47" s="595" t="n">
        <f aca="false">BA47/BF47</f>
        <v>0.375065070275898</v>
      </c>
      <c r="BJ47" s="45" t="n">
        <f aca="false">(BD47+BE47)/BF47</f>
        <v>0.496941697032795</v>
      </c>
      <c r="BK47" s="500" t="n">
        <v>6528</v>
      </c>
      <c r="BL47" s="592" t="n">
        <v>1049</v>
      </c>
      <c r="BM47" s="491" t="n">
        <f aca="false">BK47+BL47</f>
        <v>7577</v>
      </c>
      <c r="BN47" s="491" t="n">
        <v>7243</v>
      </c>
      <c r="BO47" s="491" t="n">
        <v>438</v>
      </c>
      <c r="BP47" s="597" t="n">
        <f aca="false">BM47+BN47+BO47</f>
        <v>15258</v>
      </c>
      <c r="BQ47" s="595" t="n">
        <f aca="false">BM47/BP47</f>
        <v>0.49659195176301</v>
      </c>
      <c r="BR47" s="595" t="n">
        <f aca="false">BL47/BP47</f>
        <v>0.0687508192423647</v>
      </c>
      <c r="BS47" s="595" t="n">
        <f aca="false">BK47/BP47</f>
        <v>0.427841132520645</v>
      </c>
      <c r="BT47" s="45" t="n">
        <f aca="false">(BN47+BO47)/BP47</f>
        <v>0.503408048236991</v>
      </c>
      <c r="BU47" s="490" t="n">
        <v>7289</v>
      </c>
      <c r="BV47" s="491" t="n">
        <v>290</v>
      </c>
      <c r="BW47" s="491" t="n">
        <f aca="false">BU47+BV47</f>
        <v>7579</v>
      </c>
      <c r="BX47" s="491" t="n">
        <v>7472</v>
      </c>
      <c r="BY47" s="491" t="n">
        <v>532</v>
      </c>
      <c r="BZ47" s="597" t="n">
        <f aca="false">BW47+BX47+BY47</f>
        <v>15583</v>
      </c>
      <c r="CA47" s="595" t="n">
        <f aca="false">BW47/BZ47</f>
        <v>0.486363344670474</v>
      </c>
      <c r="CB47" s="595" t="n">
        <f aca="false">BV47/BZ47</f>
        <v>0.0186100237438234</v>
      </c>
      <c r="CC47" s="595" t="n">
        <f aca="false">BU47/BZ47</f>
        <v>0.467753320926651</v>
      </c>
      <c r="CD47" s="45" t="n">
        <f aca="false">(BX47+BY47)/BZ47</f>
        <v>0.513636655329526</v>
      </c>
      <c r="CE47" s="490" t="n">
        <v>6879</v>
      </c>
      <c r="CF47" s="491" t="n">
        <v>211</v>
      </c>
      <c r="CG47" s="491" t="n">
        <f aca="false">CE47+CF47</f>
        <v>7090</v>
      </c>
      <c r="CH47" s="491" t="n">
        <v>7229</v>
      </c>
      <c r="CI47" s="491" t="n">
        <v>554</v>
      </c>
      <c r="CJ47" s="597" t="n">
        <f aca="false">CG47+CH47+CI47</f>
        <v>14873</v>
      </c>
      <c r="CK47" s="595" t="n">
        <f aca="false">CG47/CJ47</f>
        <v>0.476702749949573</v>
      </c>
      <c r="CL47" s="595" t="n">
        <f aca="false">CF47/CJ47</f>
        <v>0.0141867814159887</v>
      </c>
      <c r="CM47" s="595" t="n">
        <f aca="false">CE47/CJ47</f>
        <v>0.462515968533584</v>
      </c>
      <c r="CN47" s="45" t="n">
        <f aca="false">(CH47+CI47)/CJ47</f>
        <v>0.523297250050427</v>
      </c>
      <c r="CO47" s="500" t="n">
        <v>6180</v>
      </c>
      <c r="CP47" s="592" t="n">
        <v>245</v>
      </c>
      <c r="CQ47" s="491" t="n">
        <f aca="false">CO47+CP47</f>
        <v>6425</v>
      </c>
      <c r="CR47" s="491" t="n">
        <v>7069</v>
      </c>
      <c r="CS47" s="491" t="n">
        <v>570</v>
      </c>
      <c r="CT47" s="597" t="n">
        <f aca="false">CQ47+CR47+CS47</f>
        <v>14064</v>
      </c>
      <c r="CU47" s="595" t="n">
        <f aca="false">CQ47/CT47</f>
        <v>0.4568401592719</v>
      </c>
      <c r="CV47" s="595" t="n">
        <f aca="false">CP47/CT47</f>
        <v>0.0174203640500569</v>
      </c>
      <c r="CW47" s="595" t="n">
        <f aca="false">CO47/CT47</f>
        <v>0.439419795221843</v>
      </c>
      <c r="CX47" s="45" t="n">
        <f aca="false">(CR47+CS47)/CT47</f>
        <v>0.5431598407281</v>
      </c>
      <c r="CY47" s="500" t="n">
        <v>6024</v>
      </c>
      <c r="CZ47" s="592" t="n">
        <v>324</v>
      </c>
      <c r="DA47" s="491" t="n">
        <f aca="false">CY47+CZ47</f>
        <v>6348</v>
      </c>
      <c r="DB47" s="491" t="n">
        <v>7062</v>
      </c>
      <c r="DC47" s="491" t="n">
        <v>589</v>
      </c>
      <c r="DD47" s="597" t="n">
        <f aca="false">DA47+DB47+DC47</f>
        <v>13999</v>
      </c>
      <c r="DE47" s="595" t="n">
        <f aca="false">DA47/DD47</f>
        <v>0.45346096149725</v>
      </c>
      <c r="DF47" s="595" t="n">
        <f aca="false">CZ47/DD47</f>
        <v>0.0231445103221659</v>
      </c>
      <c r="DG47" s="595" t="n">
        <f aca="false">CY47/DD47</f>
        <v>0.430316451175084</v>
      </c>
      <c r="DH47" s="45" t="n">
        <f aca="false">(DB47+DC47)/DD47</f>
        <v>0.54653903850275</v>
      </c>
      <c r="DI47" s="598" t="n">
        <v>5450</v>
      </c>
      <c r="DJ47" s="519" t="n">
        <v>367</v>
      </c>
      <c r="DK47" s="597" t="n">
        <f aca="false">DI47+DJ47</f>
        <v>5817</v>
      </c>
      <c r="DL47" s="599" t="n">
        <v>6753</v>
      </c>
      <c r="DM47" s="599" t="n">
        <v>548</v>
      </c>
      <c r="DN47" s="597" t="n">
        <f aca="false">DK47+DL47+DM47</f>
        <v>13118</v>
      </c>
      <c r="DO47" s="595" t="n">
        <f aca="false">DK47/DN47</f>
        <v>0.443436499466382</v>
      </c>
      <c r="DP47" s="595" t="n">
        <f aca="false">DJ47/DN47</f>
        <v>0.0279768257356304</v>
      </c>
      <c r="DQ47" s="595" t="n">
        <f aca="false">DI47/DN47</f>
        <v>0.415459673730752</v>
      </c>
      <c r="DR47" s="45" t="n">
        <f aca="false">(DL47+DM47)/DN47</f>
        <v>0.556563500533618</v>
      </c>
      <c r="DS47" s="599" t="n">
        <v>5049</v>
      </c>
      <c r="DT47" s="519" t="n">
        <v>478</v>
      </c>
      <c r="DU47" s="597" t="n">
        <f aca="false">DS47+DT47</f>
        <v>5527</v>
      </c>
      <c r="DV47" s="600" t="n">
        <v>6465</v>
      </c>
      <c r="DW47" s="600" t="n">
        <v>526</v>
      </c>
      <c r="DX47" s="597" t="n">
        <f aca="false">DU47+DV47+DW47</f>
        <v>12518</v>
      </c>
      <c r="DY47" s="595" t="n">
        <f aca="false">DU47/DX47</f>
        <v>0.441524205144592</v>
      </c>
      <c r="DZ47" s="595" t="n">
        <f aca="false">DT47/DX47</f>
        <v>0.0381850135804442</v>
      </c>
      <c r="EA47" s="595" t="n">
        <f aca="false">DS47/DX47</f>
        <v>0.403339191564148</v>
      </c>
      <c r="EB47" s="596" t="n">
        <f aca="false">(DV47+DW47)/DX47</f>
        <v>0.558475794855408</v>
      </c>
      <c r="EC47" s="591" t="n">
        <v>4414</v>
      </c>
      <c r="ED47" s="592" t="n">
        <v>540</v>
      </c>
      <c r="EE47" s="592" t="n">
        <v>4954</v>
      </c>
      <c r="EF47" s="592" t="n">
        <v>6251</v>
      </c>
      <c r="EG47" s="592" t="n">
        <v>501</v>
      </c>
      <c r="EH47" s="597" t="n">
        <f aca="false">EE47+EF47+EG47</f>
        <v>11706</v>
      </c>
      <c r="EI47" s="595" t="n">
        <f aca="false">EE47/EH47</f>
        <v>0.423201776866564</v>
      </c>
      <c r="EJ47" s="595" t="n">
        <f aca="false">ED47/EH47</f>
        <v>0.0461301896463352</v>
      </c>
      <c r="EK47" s="595" t="n">
        <f aca="false">EC47/EH47</f>
        <v>0.377071587220229</v>
      </c>
      <c r="EL47" s="45" t="n">
        <f aca="false">(EF47+EG47)/EH47</f>
        <v>0.576798223133436</v>
      </c>
    </row>
    <row r="48" s="3" customFormat="true" ht="13.5" hidden="false" customHeight="false" outlineLevel="0" collapsed="false">
      <c r="A48" s="589" t="s">
        <v>129</v>
      </c>
      <c r="B48" s="590"/>
      <c r="C48" s="589" t="n">
        <f aca="false">SUM(C41:C47)</f>
        <v>45246</v>
      </c>
      <c r="D48" s="593" t="n">
        <f aca="false">SUM(D41:D47)</f>
        <v>42420</v>
      </c>
      <c r="E48" s="593" t="n">
        <f aca="false">SUM(E41:E47)</f>
        <v>87666</v>
      </c>
      <c r="F48" s="601" t="n">
        <f aca="false">SUM(F41:F47)</f>
        <v>58084</v>
      </c>
      <c r="G48" s="601" t="n">
        <f aca="false">SUM(G41:G47)</f>
        <v>5848</v>
      </c>
      <c r="H48" s="593" t="n">
        <f aca="false">SUM(H41:H47)</f>
        <v>151598</v>
      </c>
      <c r="I48" s="602" t="n">
        <f aca="false">E48/H48</f>
        <v>0.578279396825816</v>
      </c>
      <c r="J48" s="603" t="n">
        <f aca="false">D48/H48</f>
        <v>0.279818994973548</v>
      </c>
      <c r="K48" s="603" t="n">
        <f aca="false">C48/H48</f>
        <v>0.298460401852267</v>
      </c>
      <c r="L48" s="604" t="n">
        <f aca="false">(F48+G48)/H48</f>
        <v>0.421720603174184</v>
      </c>
      <c r="M48" s="589" t="n">
        <f aca="false">SUM(M41:M47)</f>
        <v>42826</v>
      </c>
      <c r="N48" s="593" t="n">
        <f aca="false">SUM(N41:N47)</f>
        <v>42148</v>
      </c>
      <c r="O48" s="593" t="n">
        <f aca="false">SUM(O41:O47)</f>
        <v>84974</v>
      </c>
      <c r="P48" s="593" t="n">
        <f aca="false">SUM(P41:P47)</f>
        <v>58554</v>
      </c>
      <c r="Q48" s="593" t="n">
        <f aca="false">SUM(Q41:Q47)</f>
        <v>5726</v>
      </c>
      <c r="R48" s="593" t="n">
        <f aca="false">SUM(R41:R47)</f>
        <v>149254</v>
      </c>
      <c r="S48" s="602" t="n">
        <f aca="false">O48/R48</f>
        <v>0.569324775215405</v>
      </c>
      <c r="T48" s="603" t="n">
        <f aca="false">N48/R48</f>
        <v>0.282391091696035</v>
      </c>
      <c r="U48" s="603" t="n">
        <f aca="false">M48/R48</f>
        <v>0.28693368351937</v>
      </c>
      <c r="V48" s="604" t="n">
        <f aca="false">(P48+Q48)/R48</f>
        <v>0.430675224784595</v>
      </c>
      <c r="W48" s="593" t="n">
        <f aca="false">SUM(W41:W47)</f>
        <v>46951</v>
      </c>
      <c r="X48" s="593" t="n">
        <f aca="false">SUM(X41:X47)</f>
        <v>36579</v>
      </c>
      <c r="Y48" s="593" t="n">
        <f aca="false">SUM(Y41:Y47)</f>
        <v>83530</v>
      </c>
      <c r="Z48" s="593" t="n">
        <f aca="false">SUM(Z41:Z47)</f>
        <v>55587</v>
      </c>
      <c r="AA48" s="593" t="n">
        <f aca="false">SUM(AA41:AA47)</f>
        <v>5315</v>
      </c>
      <c r="AB48" s="593" t="n">
        <f aca="false">SUM(AB41:AB47)</f>
        <v>144432</v>
      </c>
      <c r="AC48" s="602" t="n">
        <f aca="false">Y48/AB48</f>
        <v>0.578334441121081</v>
      </c>
      <c r="AD48" s="603" t="n">
        <f aca="false">X48/AB48</f>
        <v>0.253261050182785</v>
      </c>
      <c r="AE48" s="603" t="n">
        <f aca="false">W48/AB48</f>
        <v>0.325073390938296</v>
      </c>
      <c r="AF48" s="605" t="n">
        <f aca="false">(Z48+AA48)/AB48</f>
        <v>0.421665558878919</v>
      </c>
      <c r="AG48" s="606" t="n">
        <f aca="false">SUM(AG41:AG47)</f>
        <v>50643</v>
      </c>
      <c r="AH48" s="597" t="n">
        <f aca="false">SUM(AH41:AH47)</f>
        <v>32814</v>
      </c>
      <c r="AI48" s="597" t="n">
        <f aca="false">SUM(AI41:AI47)</f>
        <v>83457</v>
      </c>
      <c r="AJ48" s="597" t="n">
        <f aca="false">SUM(AJ41:AJ47)</f>
        <v>53126</v>
      </c>
      <c r="AK48" s="597" t="n">
        <f aca="false">SUM(AK41:AK47)</f>
        <v>4957</v>
      </c>
      <c r="AL48" s="597" t="n">
        <f aca="false">SUM(AL41:AL47)</f>
        <v>141540</v>
      </c>
      <c r="AM48" s="603" t="n">
        <f aca="false">AI48/AL48</f>
        <v>0.589635438745231</v>
      </c>
      <c r="AN48" s="603" t="n">
        <f aca="false">AH48/AL48</f>
        <v>0.231835523526918</v>
      </c>
      <c r="AO48" s="603" t="n">
        <f aca="false">AG48/AL48</f>
        <v>0.357799915218313</v>
      </c>
      <c r="AP48" s="604" t="n">
        <f aca="false">(AJ48+AK48)/AL48</f>
        <v>0.410364561254769</v>
      </c>
      <c r="AQ48" s="606" t="n">
        <f aca="false">SUM(AQ41:AQ47)</f>
        <v>50634</v>
      </c>
      <c r="AR48" s="597" t="n">
        <f aca="false">SUM(AR41:AR47)</f>
        <v>29722</v>
      </c>
      <c r="AS48" s="597" t="n">
        <f aca="false">SUM(AS41:AS47)</f>
        <v>80356</v>
      </c>
      <c r="AT48" s="597" t="n">
        <f aca="false">SUM(AT41:AT47)</f>
        <v>50357</v>
      </c>
      <c r="AU48" s="597" t="n">
        <f aca="false">SUM(AU41:AU47)</f>
        <v>4487</v>
      </c>
      <c r="AV48" s="597" t="n">
        <f aca="false">SUM(AV41:AV47)</f>
        <v>135200</v>
      </c>
      <c r="AW48" s="603" t="n">
        <f aca="false">AS48/AV48</f>
        <v>0.594349112426036</v>
      </c>
      <c r="AX48" s="603" t="n">
        <f aca="false">AR48/AV48</f>
        <v>0.219837278106509</v>
      </c>
      <c r="AY48" s="603" t="n">
        <f aca="false">AQ48/AV48</f>
        <v>0.374511834319527</v>
      </c>
      <c r="AZ48" s="604" t="n">
        <f aca="false">(AT48+AU48)/AV48</f>
        <v>0.405650887573965</v>
      </c>
      <c r="BA48" s="606" t="n">
        <f aca="false">SUM(BA41:BA47)</f>
        <v>62023</v>
      </c>
      <c r="BB48" s="597" t="n">
        <f aca="false">SUM(BB41:BB47)</f>
        <v>18459</v>
      </c>
      <c r="BC48" s="597" t="n">
        <f aca="false">SUM(BC41:BC47)</f>
        <v>80482</v>
      </c>
      <c r="BD48" s="597" t="n">
        <f aca="false">SUM(BD41:BD47)</f>
        <v>48280</v>
      </c>
      <c r="BE48" s="597" t="n">
        <f aca="false">SUM(BE41:BE47)</f>
        <v>4545</v>
      </c>
      <c r="BF48" s="597" t="n">
        <f aca="false">SUM(BF41:BF47)</f>
        <v>133307</v>
      </c>
      <c r="BG48" s="603" t="n">
        <f aca="false">BC48/BF48</f>
        <v>0.603734237511909</v>
      </c>
      <c r="BH48" s="603" t="n">
        <f aca="false">BB48/BF48</f>
        <v>0.13846984779494</v>
      </c>
      <c r="BI48" s="603" t="n">
        <f aca="false">BA48/BF48</f>
        <v>0.465264389716969</v>
      </c>
      <c r="BJ48" s="604" t="n">
        <f aca="false">(BD48+BE48)/BF48</f>
        <v>0.396265762488091</v>
      </c>
      <c r="BK48" s="607" t="n">
        <f aca="false">SUM(BK41:BK47)</f>
        <v>67213</v>
      </c>
      <c r="BL48" s="593" t="n">
        <f aca="false">SUM(BL41:BL47)</f>
        <v>9166</v>
      </c>
      <c r="BM48" s="597" t="n">
        <f aca="false">SUM(BM41:BM47)</f>
        <v>76379</v>
      </c>
      <c r="BN48" s="597" t="n">
        <f aca="false">SUM(BN41:BN47)</f>
        <v>47886</v>
      </c>
      <c r="BO48" s="597" t="n">
        <f aca="false">SUM(BO41:BO47)</f>
        <v>4709</v>
      </c>
      <c r="BP48" s="597" t="n">
        <f aca="false">SUM(BP41:BP47)</f>
        <v>128974</v>
      </c>
      <c r="BQ48" s="603" t="n">
        <f aca="false">BM48/BP48</f>
        <v>0.592204630390621</v>
      </c>
      <c r="BR48" s="603" t="n">
        <f aca="false">BL48/BP48</f>
        <v>0.0710685874672415</v>
      </c>
      <c r="BS48" s="603" t="n">
        <f aca="false">BK48/BP48</f>
        <v>0.52113604292338</v>
      </c>
      <c r="BT48" s="604" t="n">
        <f aca="false">(BN48+BO48)/BP48</f>
        <v>0.407795369609379</v>
      </c>
      <c r="BU48" s="606" t="n">
        <f aca="false">SUM(BU41:BU47)</f>
        <v>71895</v>
      </c>
      <c r="BV48" s="597" t="n">
        <f aca="false">SUM(BV41:BV47)</f>
        <v>1689</v>
      </c>
      <c r="BW48" s="597" t="n">
        <f aca="false">SUM(BW41:BW47)</f>
        <v>73584</v>
      </c>
      <c r="BX48" s="597" t="n">
        <f aca="false">SUM(BX41:BX47)</f>
        <v>48930</v>
      </c>
      <c r="BY48" s="597" t="n">
        <f aca="false">SUM(BY41:BY47)</f>
        <v>5098</v>
      </c>
      <c r="BZ48" s="597" t="n">
        <f aca="false">SUM(BZ41:BZ47)</f>
        <v>127612</v>
      </c>
      <c r="CA48" s="603" t="n">
        <f aca="false">BW48/BZ48</f>
        <v>0.576622888129643</v>
      </c>
      <c r="CB48" s="603" t="n">
        <f aca="false">BV48/BZ48</f>
        <v>0.0132354324044761</v>
      </c>
      <c r="CC48" s="603" t="n">
        <f aca="false">BU48/BZ48</f>
        <v>0.563387455725167</v>
      </c>
      <c r="CD48" s="604" t="n">
        <f aca="false">(BX48+BY48)/BZ48</f>
        <v>0.423377111870357</v>
      </c>
      <c r="CE48" s="606" t="n">
        <f aca="false">SUM(CE41:CE47)</f>
        <v>65071</v>
      </c>
      <c r="CF48" s="597" t="n">
        <f aca="false">SUM(CF41:CF47)</f>
        <v>2610</v>
      </c>
      <c r="CG48" s="597" t="n">
        <f aca="false">SUM(CG41:CG47)</f>
        <v>67681</v>
      </c>
      <c r="CH48" s="597" t="n">
        <f aca="false">SUM(CH41:CH47)</f>
        <v>48859</v>
      </c>
      <c r="CI48" s="597" t="n">
        <f aca="false">SUM(CI41:CI47)</f>
        <v>5327</v>
      </c>
      <c r="CJ48" s="597" t="n">
        <f aca="false">SUM(CJ41:CJ47)</f>
        <v>121867</v>
      </c>
      <c r="CK48" s="603" t="n">
        <f aca="false">CG48/CJ48</f>
        <v>0.555367736959144</v>
      </c>
      <c r="CL48" s="603" t="n">
        <f aca="false">CF48/CJ48</f>
        <v>0.0214167904354747</v>
      </c>
      <c r="CM48" s="603" t="n">
        <f aca="false">CE48/CJ48</f>
        <v>0.533950946523669</v>
      </c>
      <c r="CN48" s="604" t="n">
        <f aca="false">(CH48+CI48)/CJ48</f>
        <v>0.444632263040856</v>
      </c>
      <c r="CO48" s="607" t="n">
        <f aca="false">SUM(CO41:CO47)</f>
        <v>56087</v>
      </c>
      <c r="CP48" s="593" t="n">
        <f aca="false">SUM(CP41:CP47)</f>
        <v>3587</v>
      </c>
      <c r="CQ48" s="597" t="n">
        <f aca="false">SUM(CQ41:CQ47)</f>
        <v>59674</v>
      </c>
      <c r="CR48" s="597" t="n">
        <f aca="false">SUM(CR41:CR47)</f>
        <v>48684</v>
      </c>
      <c r="CS48" s="597" t="n">
        <f aca="false">SUM(CS41:CS47)</f>
        <v>5431</v>
      </c>
      <c r="CT48" s="597" t="n">
        <f aca="false">SUM(CT41:CT47)</f>
        <v>113789</v>
      </c>
      <c r="CU48" s="603" t="n">
        <f aca="false">CQ48/CT48</f>
        <v>0.524426789935758</v>
      </c>
      <c r="CV48" s="603" t="n">
        <f aca="false">CP48/CT48</f>
        <v>0.0315232579599083</v>
      </c>
      <c r="CW48" s="603" t="n">
        <f aca="false">CO48/CT48</f>
        <v>0.49290353197585</v>
      </c>
      <c r="CX48" s="604" t="n">
        <f aca="false">(CR48+CS48)/CT48</f>
        <v>0.475573210064242</v>
      </c>
      <c r="CY48" s="607" t="n">
        <f aca="false">SUM(CY41:CY47)</f>
        <v>50425</v>
      </c>
      <c r="CZ48" s="593" t="n">
        <f aca="false">SUM(CZ41:CZ47)</f>
        <v>6127</v>
      </c>
      <c r="DA48" s="597" t="n">
        <f aca="false">SUM(DA41:DA47)</f>
        <v>56552</v>
      </c>
      <c r="DB48" s="597" t="n">
        <f aca="false">SUM(DB41:DB47)</f>
        <v>48524</v>
      </c>
      <c r="DC48" s="597" t="n">
        <f aca="false">SUM(DC41:DC47)</f>
        <v>5475</v>
      </c>
      <c r="DD48" s="597" t="n">
        <f aca="false">SUM(DD41:DD47)</f>
        <v>110551</v>
      </c>
      <c r="DE48" s="603" t="n">
        <f aca="false">DA48/DD48</f>
        <v>0.511546706949734</v>
      </c>
      <c r="DF48" s="603" t="n">
        <f aca="false">CZ48/DD48</f>
        <v>0.0554223842389485</v>
      </c>
      <c r="DG48" s="603" t="n">
        <f aca="false">CY48/DD48</f>
        <v>0.456124322710785</v>
      </c>
      <c r="DH48" s="604" t="n">
        <f aca="false">(DB48+DC48)/DD48</f>
        <v>0.488453293050266</v>
      </c>
      <c r="DI48" s="607" t="n">
        <f aca="false">SUM(DI41:DI47)</f>
        <v>45400</v>
      </c>
      <c r="DJ48" s="593" t="n">
        <f aca="false">SUM(DJ41:DJ47)</f>
        <v>7831</v>
      </c>
      <c r="DK48" s="597" t="n">
        <f aca="false">SUM(DK41:DK47)</f>
        <v>53231</v>
      </c>
      <c r="DL48" s="597" t="n">
        <f aca="false">SUM(DL41:DL47)</f>
        <v>46360</v>
      </c>
      <c r="DM48" s="597" t="n">
        <f aca="false">SUM(DM41:DM47)</f>
        <v>5394</v>
      </c>
      <c r="DN48" s="597" t="n">
        <f aca="false">SUM(DN41:DN47)</f>
        <v>104985</v>
      </c>
      <c r="DO48" s="603" t="n">
        <f aca="false">DK48/DN48</f>
        <v>0.507034338238796</v>
      </c>
      <c r="DP48" s="603" t="n">
        <f aca="false">DJ48/DN48</f>
        <v>0.0745916083249988</v>
      </c>
      <c r="DQ48" s="603" t="n">
        <f aca="false">DI48/DN48</f>
        <v>0.432442729913797</v>
      </c>
      <c r="DR48" s="604" t="n">
        <f aca="false">(DL48+DM48)/DN48</f>
        <v>0.492965661761204</v>
      </c>
      <c r="DS48" s="607" t="n">
        <f aca="false">SUM(DS41:DS47)</f>
        <v>42543</v>
      </c>
      <c r="DT48" s="593" t="n">
        <f aca="false">SUM(DT41:DT47)</f>
        <v>9536</v>
      </c>
      <c r="DU48" s="597" t="n">
        <f aca="false">SUM(DU41:DU47)</f>
        <v>52079</v>
      </c>
      <c r="DV48" s="597" t="n">
        <f aca="false">SUM(DV41:DV47)</f>
        <v>45608</v>
      </c>
      <c r="DW48" s="608" t="n">
        <f aca="false">SUM(DW41:DW47)</f>
        <v>5620</v>
      </c>
      <c r="DX48" s="597" t="n">
        <f aca="false">SUM(DX41:DX47)</f>
        <v>103307</v>
      </c>
      <c r="DY48" s="603" t="n">
        <f aca="false">DU48/DX48</f>
        <v>0.504118791563011</v>
      </c>
      <c r="DZ48" s="603" t="n">
        <f aca="false">DT48/DX48</f>
        <v>0.0923073944650411</v>
      </c>
      <c r="EA48" s="603" t="n">
        <f aca="false">DS48/DX48</f>
        <v>0.41181139709797</v>
      </c>
      <c r="EB48" s="605" t="n">
        <f aca="false">(DV48+DW48)/DX48</f>
        <v>0.495881208436989</v>
      </c>
      <c r="EC48" s="607" t="n">
        <f aca="false">SUM(EC41:EC47)</f>
        <v>40619</v>
      </c>
      <c r="ED48" s="593" t="n">
        <f aca="false">SUM(ED41:ED47)</f>
        <v>10401</v>
      </c>
      <c r="EE48" s="597" t="n">
        <f aca="false">SUM(EE41:EE47)</f>
        <v>51020</v>
      </c>
      <c r="EF48" s="597" t="n">
        <f aca="false">SUM(EF41:EF47)</f>
        <v>44973</v>
      </c>
      <c r="EG48" s="608" t="n">
        <f aca="false">SUM(EG41:EG47)</f>
        <v>5698</v>
      </c>
      <c r="EH48" s="597" t="n">
        <f aca="false">SUM(EH41:EH47)</f>
        <v>101691</v>
      </c>
      <c r="EI48" s="603" t="n">
        <f aca="false">EE48/EH48</f>
        <v>0.501715982732002</v>
      </c>
      <c r="EJ48" s="603" t="n">
        <f aca="false">ED48/EH48</f>
        <v>0.102280437796855</v>
      </c>
      <c r="EK48" s="603" t="n">
        <f aca="false">EC48/EH48</f>
        <v>0.399435544935147</v>
      </c>
      <c r="EL48" s="604" t="n">
        <f aca="false">(EF48+EG48)/EH48</f>
        <v>0.498284017267998</v>
      </c>
    </row>
    <row r="49" s="32" customFormat="true" ht="13.5" hidden="false" customHeight="false" outlineLevel="0" collapsed="false">
      <c r="A49" s="589" t="s">
        <v>20</v>
      </c>
      <c r="B49" s="590" t="s">
        <v>21</v>
      </c>
      <c r="C49" s="591" t="n">
        <v>7488</v>
      </c>
      <c r="D49" s="592" t="n">
        <v>4544</v>
      </c>
      <c r="E49" s="592" t="n">
        <f aca="false">C49+D49</f>
        <v>12032</v>
      </c>
      <c r="F49" s="519" t="n">
        <v>5823</v>
      </c>
      <c r="G49" s="519" t="n">
        <v>1602</v>
      </c>
      <c r="H49" s="593" t="n">
        <f aca="false">E49+F49+G49</f>
        <v>19457</v>
      </c>
      <c r="I49" s="594" t="n">
        <f aca="false">E49/H49</f>
        <v>0.618389268643676</v>
      </c>
      <c r="J49" s="595" t="n">
        <f aca="false">D49/H49</f>
        <v>0.233540628051601</v>
      </c>
      <c r="K49" s="595" t="n">
        <f aca="false">C49/H49</f>
        <v>0.384848640592075</v>
      </c>
      <c r="L49" s="45" t="n">
        <f aca="false">(F49+G49)/H49</f>
        <v>0.381610731356324</v>
      </c>
      <c r="M49" s="591" t="n">
        <v>7970</v>
      </c>
      <c r="N49" s="592" t="n">
        <v>4792</v>
      </c>
      <c r="O49" s="592" t="n">
        <f aca="false">M49+N49</f>
        <v>12762</v>
      </c>
      <c r="P49" s="592" t="n">
        <v>6030</v>
      </c>
      <c r="Q49" s="592" t="n">
        <v>1513</v>
      </c>
      <c r="R49" s="593" t="n">
        <f aca="false">O49+P49+Q49</f>
        <v>20305</v>
      </c>
      <c r="S49" s="594" t="n">
        <f aca="false">O49/R49</f>
        <v>0.628515144053189</v>
      </c>
      <c r="T49" s="595" t="n">
        <f aca="false">N49/R49</f>
        <v>0.236000984979069</v>
      </c>
      <c r="U49" s="595" t="n">
        <f aca="false">M49/R49</f>
        <v>0.39251415907412</v>
      </c>
      <c r="V49" s="45" t="n">
        <f aca="false">(P49+Q49)/R49</f>
        <v>0.371484855946811</v>
      </c>
      <c r="W49" s="592" t="n">
        <v>8541</v>
      </c>
      <c r="X49" s="592" t="n">
        <v>4084</v>
      </c>
      <c r="Y49" s="592" t="n">
        <f aca="false">W49+X49</f>
        <v>12625</v>
      </c>
      <c r="Z49" s="592" t="n">
        <v>5950</v>
      </c>
      <c r="AA49" s="592" t="n">
        <v>1444</v>
      </c>
      <c r="AB49" s="593" t="n">
        <f aca="false">Y49+Z49+AA49</f>
        <v>20019</v>
      </c>
      <c r="AC49" s="594" t="n">
        <f aca="false">Y49/AB49</f>
        <v>0.630650881662421</v>
      </c>
      <c r="AD49" s="595" t="n">
        <f aca="false">X49/AB49</f>
        <v>0.20400619411559</v>
      </c>
      <c r="AE49" s="595" t="n">
        <f aca="false">W49/AB49</f>
        <v>0.426644687546831</v>
      </c>
      <c r="AF49" s="596" t="n">
        <f aca="false">(Z49+AA49)/AB49</f>
        <v>0.369349118337579</v>
      </c>
      <c r="AG49" s="490" t="n">
        <v>9069</v>
      </c>
      <c r="AH49" s="491" t="n">
        <v>3713</v>
      </c>
      <c r="AI49" s="491" t="n">
        <f aca="false">AG49+AH49</f>
        <v>12782</v>
      </c>
      <c r="AJ49" s="491" t="n">
        <v>5933</v>
      </c>
      <c r="AK49" s="491" t="n">
        <v>1364</v>
      </c>
      <c r="AL49" s="597" t="n">
        <f aca="false">AI49+AJ49+AK49</f>
        <v>20079</v>
      </c>
      <c r="AM49" s="595" t="n">
        <f aca="false">AI49/AL49</f>
        <v>0.636585487325066</v>
      </c>
      <c r="AN49" s="595" t="n">
        <f aca="false">AH49/AL49</f>
        <v>0.184919567707555</v>
      </c>
      <c r="AO49" s="595" t="n">
        <f aca="false">AG49/AL49</f>
        <v>0.451665919617511</v>
      </c>
      <c r="AP49" s="45" t="n">
        <f aca="false">(AJ49+AK49)/AL49</f>
        <v>0.363414512674934</v>
      </c>
      <c r="AQ49" s="490" t="n">
        <v>9104</v>
      </c>
      <c r="AR49" s="491" t="n">
        <v>3106</v>
      </c>
      <c r="AS49" s="491" t="n">
        <f aca="false">AQ49+AR49</f>
        <v>12210</v>
      </c>
      <c r="AT49" s="491" t="n">
        <v>6168</v>
      </c>
      <c r="AU49" s="491" t="n">
        <v>1235</v>
      </c>
      <c r="AV49" s="597" t="n">
        <f aca="false">AS49+AT49+AU49</f>
        <v>19613</v>
      </c>
      <c r="AW49" s="595" t="n">
        <f aca="false">AS49/AV49</f>
        <v>0.622546270330903</v>
      </c>
      <c r="AX49" s="595" t="n">
        <f aca="false">AR49/AV49</f>
        <v>0.158364350175904</v>
      </c>
      <c r="AY49" s="595" t="n">
        <f aca="false">AQ49/AV49</f>
        <v>0.464181920154999</v>
      </c>
      <c r="AZ49" s="45" t="n">
        <f aca="false">(AT49+AU49)/AV49</f>
        <v>0.377453729669097</v>
      </c>
      <c r="BA49" s="490" t="n">
        <v>9758</v>
      </c>
      <c r="BB49" s="491" t="n">
        <v>1900</v>
      </c>
      <c r="BC49" s="491" t="n">
        <f aca="false">BA49+BB49</f>
        <v>11658</v>
      </c>
      <c r="BD49" s="491" t="n">
        <v>6443</v>
      </c>
      <c r="BE49" s="491" t="n">
        <v>1247</v>
      </c>
      <c r="BF49" s="597" t="n">
        <f aca="false">BC49+BD49+BE49</f>
        <v>19348</v>
      </c>
      <c r="BG49" s="595" t="n">
        <f aca="false">BC49/BF49</f>
        <v>0.6025428984908</v>
      </c>
      <c r="BH49" s="595" t="n">
        <f aca="false">BB49/BF49</f>
        <v>0.098201364482117</v>
      </c>
      <c r="BI49" s="595" t="n">
        <f aca="false">BA49/BF49</f>
        <v>0.504341534008683</v>
      </c>
      <c r="BJ49" s="45" t="n">
        <f aca="false">(BD49+BE49)/BF49</f>
        <v>0.3974571015092</v>
      </c>
      <c r="BK49" s="500" t="n">
        <v>10155</v>
      </c>
      <c r="BL49" s="519" t="n">
        <v>1002</v>
      </c>
      <c r="BM49" s="491" t="n">
        <f aca="false">BK49+BL49</f>
        <v>11157</v>
      </c>
      <c r="BN49" s="491" t="n">
        <v>6256</v>
      </c>
      <c r="BO49" s="491" t="n">
        <v>1234</v>
      </c>
      <c r="BP49" s="597" t="n">
        <f aca="false">BM49+BN49+BO49</f>
        <v>18647</v>
      </c>
      <c r="BQ49" s="595" t="n">
        <f aca="false">BM49/BP49</f>
        <v>0.59832680860192</v>
      </c>
      <c r="BR49" s="595" t="n">
        <f aca="false">BL49/BP49</f>
        <v>0.0537351852844962</v>
      </c>
      <c r="BS49" s="595" t="n">
        <f aca="false">BK49/BP49</f>
        <v>0.544591623317424</v>
      </c>
      <c r="BT49" s="45" t="n">
        <f aca="false">(BN49+BO49)/BP49</f>
        <v>0.40167319139808</v>
      </c>
      <c r="BU49" s="490" t="n">
        <v>10450</v>
      </c>
      <c r="BV49" s="491" t="n">
        <v>266</v>
      </c>
      <c r="BW49" s="491" t="n">
        <f aca="false">BU49+BV49</f>
        <v>10716</v>
      </c>
      <c r="BX49" s="491" t="n">
        <v>6113</v>
      </c>
      <c r="BY49" s="491" t="n">
        <v>1235</v>
      </c>
      <c r="BZ49" s="597" t="n">
        <f aca="false">BW49+BX49+BY49</f>
        <v>18064</v>
      </c>
      <c r="CA49" s="595" t="n">
        <f aca="false">BW49/BZ49</f>
        <v>0.593224092116918</v>
      </c>
      <c r="CB49" s="595" t="n">
        <f aca="false">BV49/BZ49</f>
        <v>0.0147254207263065</v>
      </c>
      <c r="CC49" s="595" t="n">
        <f aca="false">BU49/BZ49</f>
        <v>0.578498671390611</v>
      </c>
      <c r="CD49" s="45" t="n">
        <f aca="false">(BX49+BY49)/BZ49</f>
        <v>0.406775907883082</v>
      </c>
      <c r="CE49" s="490" t="n">
        <v>10281</v>
      </c>
      <c r="CF49" s="491" t="n">
        <v>309</v>
      </c>
      <c r="CG49" s="491" t="n">
        <f aca="false">CE49+CF49</f>
        <v>10590</v>
      </c>
      <c r="CH49" s="491" t="n">
        <v>6118</v>
      </c>
      <c r="CI49" s="491" t="n">
        <v>1237</v>
      </c>
      <c r="CJ49" s="597" t="n">
        <f aca="false">CG49+CH49+CI49</f>
        <v>17945</v>
      </c>
      <c r="CK49" s="595" t="n">
        <f aca="false">CG49/CJ49</f>
        <v>0.590136528280858</v>
      </c>
      <c r="CL49" s="595" t="n">
        <f aca="false">CF49/CJ49</f>
        <v>0.0172192811368069</v>
      </c>
      <c r="CM49" s="595" t="n">
        <f aca="false">CE49/CJ49</f>
        <v>0.572917247144051</v>
      </c>
      <c r="CN49" s="45" t="n">
        <f aca="false">(CH49+CI49)/CJ49</f>
        <v>0.409863471719142</v>
      </c>
      <c r="CO49" s="500" t="n">
        <v>8193</v>
      </c>
      <c r="CP49" s="592" t="n">
        <v>566</v>
      </c>
      <c r="CQ49" s="491" t="n">
        <f aca="false">CO49+CP49</f>
        <v>8759</v>
      </c>
      <c r="CR49" s="491" t="n">
        <v>6143</v>
      </c>
      <c r="CS49" s="491" t="n">
        <v>1208</v>
      </c>
      <c r="CT49" s="597" t="n">
        <f aca="false">CQ49+CR49+CS49</f>
        <v>16110</v>
      </c>
      <c r="CU49" s="595" t="n">
        <f aca="false">CQ49/CT49</f>
        <v>0.543699565487275</v>
      </c>
      <c r="CV49" s="595" t="n">
        <f aca="false">CP49/CT49</f>
        <v>0.0351334574798262</v>
      </c>
      <c r="CW49" s="595" t="n">
        <f aca="false">CO49/CT49</f>
        <v>0.508566108007449</v>
      </c>
      <c r="CX49" s="45" t="n">
        <f aca="false">(CR49+CS49)/CT49</f>
        <v>0.456300434512725</v>
      </c>
      <c r="CY49" s="500" t="n">
        <v>7336</v>
      </c>
      <c r="CZ49" s="592" t="n">
        <v>1022</v>
      </c>
      <c r="DA49" s="491" t="n">
        <f aca="false">CY49+CZ49</f>
        <v>8358</v>
      </c>
      <c r="DB49" s="491" t="n">
        <v>6161</v>
      </c>
      <c r="DC49" s="491" t="n">
        <v>1163</v>
      </c>
      <c r="DD49" s="597" t="n">
        <f aca="false">DA49+DB49+DC49</f>
        <v>15682</v>
      </c>
      <c r="DE49" s="595" t="n">
        <f aca="false">DA49/DD49</f>
        <v>0.532967733707435</v>
      </c>
      <c r="DF49" s="595" t="n">
        <f aca="false">CZ49/DD49</f>
        <v>0.065170258895549</v>
      </c>
      <c r="DG49" s="595" t="n">
        <f aca="false">CY49/DD49</f>
        <v>0.467797474811886</v>
      </c>
      <c r="DH49" s="45" t="n">
        <f aca="false">(DB49+DC49)/DD49</f>
        <v>0.467032266292565</v>
      </c>
      <c r="DI49" s="598" t="n">
        <v>6675</v>
      </c>
      <c r="DJ49" s="519" t="n">
        <v>1147</v>
      </c>
      <c r="DK49" s="597" t="n">
        <f aca="false">DI49+DJ49</f>
        <v>7822</v>
      </c>
      <c r="DL49" s="599" t="n">
        <v>6051</v>
      </c>
      <c r="DM49" s="599" t="n">
        <v>1112</v>
      </c>
      <c r="DN49" s="597" t="n">
        <f aca="false">DK49+DL49+DM49</f>
        <v>14985</v>
      </c>
      <c r="DO49" s="595" t="n">
        <f aca="false">DK49/DN49</f>
        <v>0.521988655321989</v>
      </c>
      <c r="DP49" s="595" t="n">
        <f aca="false">DJ49/DN49</f>
        <v>0.0765432098765432</v>
      </c>
      <c r="DQ49" s="595" t="n">
        <f aca="false">DI49/DN49</f>
        <v>0.445445445445445</v>
      </c>
      <c r="DR49" s="45" t="n">
        <f aca="false">(DL49+DM49)/DN49</f>
        <v>0.478011344678011</v>
      </c>
      <c r="DS49" s="599" t="n">
        <v>6253</v>
      </c>
      <c r="DT49" s="519" t="n">
        <v>1252</v>
      </c>
      <c r="DU49" s="597" t="n">
        <f aca="false">DS49+DT49</f>
        <v>7505</v>
      </c>
      <c r="DV49" s="600" t="n">
        <v>6027</v>
      </c>
      <c r="DW49" s="600" t="n">
        <v>1075</v>
      </c>
      <c r="DX49" s="597" t="n">
        <f aca="false">DU49+DV49+DW49</f>
        <v>14607</v>
      </c>
      <c r="DY49" s="595" t="n">
        <f aca="false">DU49/DX49</f>
        <v>0.513794755938933</v>
      </c>
      <c r="DZ49" s="595" t="n">
        <f aca="false">DT49/DX49</f>
        <v>0.085712329704936</v>
      </c>
      <c r="EA49" s="595" t="n">
        <f aca="false">DS49/DX49</f>
        <v>0.428082426233997</v>
      </c>
      <c r="EB49" s="596" t="n">
        <f aca="false">(DV49+DW49)/DX49</f>
        <v>0.486205244061067</v>
      </c>
      <c r="EC49" s="591" t="n">
        <v>5998</v>
      </c>
      <c r="ED49" s="592" t="n">
        <v>1278</v>
      </c>
      <c r="EE49" s="592" t="n">
        <v>7276</v>
      </c>
      <c r="EF49" s="592" t="n">
        <v>5982</v>
      </c>
      <c r="EG49" s="592" t="n">
        <v>1068</v>
      </c>
      <c r="EH49" s="597" t="n">
        <f aca="false">EE49+EF49+EG49</f>
        <v>14326</v>
      </c>
      <c r="EI49" s="595" t="n">
        <f aca="false">EE49/EH49</f>
        <v>0.507887756526595</v>
      </c>
      <c r="EJ49" s="595" t="n">
        <f aca="false">ED49/EH49</f>
        <v>0.0892084322211364</v>
      </c>
      <c r="EK49" s="595" t="n">
        <f aca="false">EC49/EH49</f>
        <v>0.418679324305459</v>
      </c>
      <c r="EL49" s="45" t="n">
        <f aca="false">(EF49+EG49)/EH49</f>
        <v>0.492112243473405</v>
      </c>
    </row>
    <row r="50" s="32" customFormat="true" ht="13.5" hidden="false" customHeight="false" outlineLevel="0" collapsed="false">
      <c r="A50" s="589" t="s">
        <v>20</v>
      </c>
      <c r="B50" s="590" t="s">
        <v>48</v>
      </c>
      <c r="C50" s="591" t="n">
        <v>9037</v>
      </c>
      <c r="D50" s="592" t="n">
        <v>6600</v>
      </c>
      <c r="E50" s="592" t="n">
        <f aca="false">C50+D50</f>
        <v>15637</v>
      </c>
      <c r="F50" s="519" t="n">
        <v>9015</v>
      </c>
      <c r="G50" s="519" t="n">
        <v>1124</v>
      </c>
      <c r="H50" s="593" t="n">
        <f aca="false">E50+F50+G50</f>
        <v>25776</v>
      </c>
      <c r="I50" s="594" t="n">
        <f aca="false">E50/H50</f>
        <v>0.606649596523898</v>
      </c>
      <c r="J50" s="595" t="n">
        <f aca="false">D50/H50</f>
        <v>0.256052141527002</v>
      </c>
      <c r="K50" s="595" t="n">
        <f aca="false">C50/H50</f>
        <v>0.350597454996896</v>
      </c>
      <c r="L50" s="45" t="n">
        <f aca="false">(F50+G50)/H50</f>
        <v>0.393350403476102</v>
      </c>
      <c r="M50" s="591" t="n">
        <v>9177</v>
      </c>
      <c r="N50" s="592" t="n">
        <v>6559</v>
      </c>
      <c r="O50" s="592" t="n">
        <f aca="false">M50+N50</f>
        <v>15736</v>
      </c>
      <c r="P50" s="592" t="n">
        <v>8943</v>
      </c>
      <c r="Q50" s="592" t="n">
        <v>1047</v>
      </c>
      <c r="R50" s="593" t="n">
        <f aca="false">O50+P50+Q50</f>
        <v>25726</v>
      </c>
      <c r="S50" s="594" t="n">
        <f aca="false">O50/R50</f>
        <v>0.611676902744305</v>
      </c>
      <c r="T50" s="595" t="n">
        <f aca="false">N50/R50</f>
        <v>0.254956075565576</v>
      </c>
      <c r="U50" s="595" t="n">
        <f aca="false">M50/R50</f>
        <v>0.35672082717873</v>
      </c>
      <c r="V50" s="45" t="n">
        <f aca="false">(P50+Q50)/R50</f>
        <v>0.388323097255695</v>
      </c>
      <c r="W50" s="592" t="n">
        <v>10248</v>
      </c>
      <c r="X50" s="592" t="n">
        <v>6040</v>
      </c>
      <c r="Y50" s="592" t="n">
        <f aca="false">W50+X50</f>
        <v>16288</v>
      </c>
      <c r="Z50" s="592" t="n">
        <v>8466</v>
      </c>
      <c r="AA50" s="592" t="n">
        <v>962</v>
      </c>
      <c r="AB50" s="593" t="n">
        <f aca="false">Y50+Z50+AA50</f>
        <v>25716</v>
      </c>
      <c r="AC50" s="594" t="n">
        <f aca="false">Y50/AB50</f>
        <v>0.633379996889096</v>
      </c>
      <c r="AD50" s="595" t="n">
        <f aca="false">X50/AB50</f>
        <v>0.234873230673511</v>
      </c>
      <c r="AE50" s="595" t="n">
        <f aca="false">W50/AB50</f>
        <v>0.398506766215586</v>
      </c>
      <c r="AF50" s="596" t="n">
        <f aca="false">(Z50+AA50)/AB50</f>
        <v>0.366620003110904</v>
      </c>
      <c r="AG50" s="490" t="n">
        <v>11312</v>
      </c>
      <c r="AH50" s="491" t="n">
        <v>5227</v>
      </c>
      <c r="AI50" s="491" t="n">
        <f aca="false">AG50+AH50</f>
        <v>16539</v>
      </c>
      <c r="AJ50" s="491" t="n">
        <v>7957</v>
      </c>
      <c r="AK50" s="491" t="n">
        <v>875</v>
      </c>
      <c r="AL50" s="597" t="n">
        <f aca="false">AI50+AJ50+AK50</f>
        <v>25371</v>
      </c>
      <c r="AM50" s="595" t="n">
        <f aca="false">AI50/AL50</f>
        <v>0.651886011588034</v>
      </c>
      <c r="AN50" s="595" t="n">
        <f aca="false">AH50/AL50</f>
        <v>0.20602262425604</v>
      </c>
      <c r="AO50" s="595" t="n">
        <f aca="false">AG50/AL50</f>
        <v>0.445863387331993</v>
      </c>
      <c r="AP50" s="45" t="n">
        <f aca="false">(AJ50+AK50)/AL50</f>
        <v>0.348113988411966</v>
      </c>
      <c r="AQ50" s="490" t="n">
        <v>11284</v>
      </c>
      <c r="AR50" s="491" t="n">
        <v>4652</v>
      </c>
      <c r="AS50" s="491" t="n">
        <f aca="false">AQ50+AR50</f>
        <v>15936</v>
      </c>
      <c r="AT50" s="491" t="n">
        <v>7648</v>
      </c>
      <c r="AU50" s="491" t="n">
        <v>796</v>
      </c>
      <c r="AV50" s="597" t="n">
        <f aca="false">AS50+AT50+AU50</f>
        <v>24380</v>
      </c>
      <c r="AW50" s="595" t="n">
        <f aca="false">AS50/AV50</f>
        <v>0.653650533223954</v>
      </c>
      <c r="AX50" s="595" t="n">
        <f aca="false">AR50/AV50</f>
        <v>0.190812141099262</v>
      </c>
      <c r="AY50" s="595" t="n">
        <f aca="false">AQ50/AV50</f>
        <v>0.462838392124692</v>
      </c>
      <c r="AZ50" s="45" t="n">
        <f aca="false">(AT50+AU50)/AV50</f>
        <v>0.346349466776046</v>
      </c>
      <c r="BA50" s="490" t="n">
        <v>13015</v>
      </c>
      <c r="BB50" s="491" t="n">
        <v>2727</v>
      </c>
      <c r="BC50" s="491" t="n">
        <f aca="false">BA50+BB50</f>
        <v>15742</v>
      </c>
      <c r="BD50" s="491" t="n">
        <v>7406</v>
      </c>
      <c r="BE50" s="491" t="n">
        <v>750</v>
      </c>
      <c r="BF50" s="597" t="n">
        <f aca="false">BC50+BD50+BE50</f>
        <v>23898</v>
      </c>
      <c r="BG50" s="595" t="n">
        <f aca="false">BC50/BF50</f>
        <v>0.658716210561553</v>
      </c>
      <c r="BH50" s="595" t="n">
        <f aca="false">BB50/BF50</f>
        <v>0.114109967361285</v>
      </c>
      <c r="BI50" s="595" t="n">
        <f aca="false">BA50/BF50</f>
        <v>0.544606243200268</v>
      </c>
      <c r="BJ50" s="45" t="n">
        <f aca="false">(BD50+BE50)/BF50</f>
        <v>0.341283789438447</v>
      </c>
      <c r="BK50" s="500" t="n">
        <v>13436</v>
      </c>
      <c r="BL50" s="592" t="n">
        <v>1259</v>
      </c>
      <c r="BM50" s="491" t="n">
        <f aca="false">BK50+BL50</f>
        <v>14695</v>
      </c>
      <c r="BN50" s="491" t="n">
        <v>7473</v>
      </c>
      <c r="BO50" s="491" t="n">
        <v>780</v>
      </c>
      <c r="BP50" s="597" t="n">
        <f aca="false">BM50+BN50+BO50</f>
        <v>22948</v>
      </c>
      <c r="BQ50" s="595" t="n">
        <f aca="false">BM50/BP50</f>
        <v>0.640360815757365</v>
      </c>
      <c r="BR50" s="595" t="n">
        <f aca="false">BL50/BP50</f>
        <v>0.0548631689036082</v>
      </c>
      <c r="BS50" s="595" t="n">
        <f aca="false">BK50/BP50</f>
        <v>0.585497646853756</v>
      </c>
      <c r="BT50" s="45" t="n">
        <f aca="false">(BN50+BO50)/BP50</f>
        <v>0.359639184242636</v>
      </c>
      <c r="BU50" s="490" t="n">
        <v>13171</v>
      </c>
      <c r="BV50" s="491" t="n">
        <v>50</v>
      </c>
      <c r="BW50" s="491" t="n">
        <f aca="false">BU50+BV50</f>
        <v>13221</v>
      </c>
      <c r="BX50" s="491" t="n">
        <v>7718</v>
      </c>
      <c r="BY50" s="491" t="n">
        <v>789</v>
      </c>
      <c r="BZ50" s="597" t="n">
        <f aca="false">BW50+BX50+BY50</f>
        <v>21728</v>
      </c>
      <c r="CA50" s="595" t="n">
        <f aca="false">BW50/BZ50</f>
        <v>0.608477540500736</v>
      </c>
      <c r="CB50" s="595" t="n">
        <f aca="false">BV50/BZ50</f>
        <v>0.00230117820324006</v>
      </c>
      <c r="CC50" s="595" t="n">
        <f aca="false">BU50/BZ50</f>
        <v>0.606176362297496</v>
      </c>
      <c r="CD50" s="45" t="n">
        <f aca="false">(BX50+BY50)/BZ50</f>
        <v>0.391522459499264</v>
      </c>
      <c r="CE50" s="490" t="n">
        <v>10997</v>
      </c>
      <c r="CF50" s="491" t="n">
        <v>387</v>
      </c>
      <c r="CG50" s="491" t="n">
        <f aca="false">CE50+CF50</f>
        <v>11384</v>
      </c>
      <c r="CH50" s="491" t="n">
        <v>7603</v>
      </c>
      <c r="CI50" s="491" t="n">
        <v>841</v>
      </c>
      <c r="CJ50" s="597" t="n">
        <f aca="false">CG50+CH50+CI50</f>
        <v>19828</v>
      </c>
      <c r="CK50" s="595" t="n">
        <f aca="false">CG50/CJ50</f>
        <v>0.574137583215655</v>
      </c>
      <c r="CL50" s="595" t="n">
        <f aca="false">CF50/CJ50</f>
        <v>0.0195178535404479</v>
      </c>
      <c r="CM50" s="595" t="n">
        <f aca="false">CE50/CJ50</f>
        <v>0.554619729675207</v>
      </c>
      <c r="CN50" s="45" t="n">
        <f aca="false">(CH50+CI50)/CJ50</f>
        <v>0.425862416784345</v>
      </c>
      <c r="CO50" s="500" t="n">
        <v>9151</v>
      </c>
      <c r="CP50" s="592" t="n">
        <v>711</v>
      </c>
      <c r="CQ50" s="491" t="n">
        <f aca="false">CO50+CP50</f>
        <v>9862</v>
      </c>
      <c r="CR50" s="491" t="n">
        <v>7795</v>
      </c>
      <c r="CS50" s="491" t="n">
        <v>911</v>
      </c>
      <c r="CT50" s="597" t="n">
        <f aca="false">CQ50+CR50+CS50</f>
        <v>18568</v>
      </c>
      <c r="CU50" s="595" t="n">
        <f aca="false">CQ50/CT50</f>
        <v>0.531128823782852</v>
      </c>
      <c r="CV50" s="595" t="n">
        <f aca="false">CP50/CT50</f>
        <v>0.0382916846186988</v>
      </c>
      <c r="CW50" s="595" t="n">
        <f aca="false">CO50/CT50</f>
        <v>0.492837139164153</v>
      </c>
      <c r="CX50" s="45" t="n">
        <f aca="false">(CR50+CS50)/CT50</f>
        <v>0.468871176217148</v>
      </c>
      <c r="CY50" s="500" t="n">
        <v>7968</v>
      </c>
      <c r="CZ50" s="592" t="n">
        <v>1075</v>
      </c>
      <c r="DA50" s="491" t="n">
        <f aca="false">CY50+CZ50</f>
        <v>9043</v>
      </c>
      <c r="DB50" s="491" t="n">
        <v>7472</v>
      </c>
      <c r="DC50" s="491" t="n">
        <v>961</v>
      </c>
      <c r="DD50" s="597" t="n">
        <f aca="false">DA50+DB50+DC50</f>
        <v>17476</v>
      </c>
      <c r="DE50" s="595" t="n">
        <f aca="false">DA50/DD50</f>
        <v>0.517452506294347</v>
      </c>
      <c r="DF50" s="595" t="n">
        <f aca="false">CZ50/DD50</f>
        <v>0.0615129320210575</v>
      </c>
      <c r="DG50" s="595" t="n">
        <f aca="false">CY50/DD50</f>
        <v>0.455939574273289</v>
      </c>
      <c r="DH50" s="45" t="n">
        <f aca="false">(DB50+DC50)/DD50</f>
        <v>0.482547493705654</v>
      </c>
      <c r="DI50" s="598" t="n">
        <v>7126</v>
      </c>
      <c r="DJ50" s="519" t="n">
        <v>1387</v>
      </c>
      <c r="DK50" s="597" t="n">
        <f aca="false">DI50+DJ50</f>
        <v>8513</v>
      </c>
      <c r="DL50" s="599" t="n">
        <v>7062</v>
      </c>
      <c r="DM50" s="599" t="n">
        <v>966</v>
      </c>
      <c r="DN50" s="597" t="n">
        <f aca="false">DK50+DL50+DM50</f>
        <v>16541</v>
      </c>
      <c r="DO50" s="595" t="n">
        <f aca="false">DK50/DN50</f>
        <v>0.514660540475183</v>
      </c>
      <c r="DP50" s="595" t="n">
        <f aca="false">DJ50/DN50</f>
        <v>0.083852245934345</v>
      </c>
      <c r="DQ50" s="595" t="n">
        <f aca="false">DI50/DN50</f>
        <v>0.430808294540838</v>
      </c>
      <c r="DR50" s="45" t="n">
        <f aca="false">(DL50+DM50)/DN50</f>
        <v>0.485339459524817</v>
      </c>
      <c r="DS50" s="599" t="n">
        <v>6563</v>
      </c>
      <c r="DT50" s="519" t="n">
        <v>1702</v>
      </c>
      <c r="DU50" s="597" t="n">
        <f aca="false">DS50+DT50</f>
        <v>8265</v>
      </c>
      <c r="DV50" s="600" t="n">
        <v>6854</v>
      </c>
      <c r="DW50" s="600" t="n">
        <v>961</v>
      </c>
      <c r="DX50" s="597" t="n">
        <f aca="false">DU50+DV50+DW50</f>
        <v>16080</v>
      </c>
      <c r="DY50" s="595" t="n">
        <f aca="false">DU50/DX50</f>
        <v>0.513992537313433</v>
      </c>
      <c r="DZ50" s="595" t="n">
        <f aca="false">DT50/DX50</f>
        <v>0.105845771144279</v>
      </c>
      <c r="EA50" s="595" t="n">
        <f aca="false">DS50/DX50</f>
        <v>0.408146766169154</v>
      </c>
      <c r="EB50" s="596" t="n">
        <f aca="false">(DV50+DW50)/DX50</f>
        <v>0.486007462686567</v>
      </c>
      <c r="EC50" s="591" t="n">
        <v>6493</v>
      </c>
      <c r="ED50" s="592" t="n">
        <v>1907</v>
      </c>
      <c r="EE50" s="592" t="n">
        <v>8400</v>
      </c>
      <c r="EF50" s="592" t="n">
        <v>6618</v>
      </c>
      <c r="EG50" s="592" t="n">
        <v>907</v>
      </c>
      <c r="EH50" s="597" t="n">
        <f aca="false">EE50+EF50+EG50</f>
        <v>15925</v>
      </c>
      <c r="EI50" s="595" t="n">
        <f aca="false">EE50/EH50</f>
        <v>0.527472527472528</v>
      </c>
      <c r="EJ50" s="595" t="n">
        <f aca="false">ED50/EH50</f>
        <v>0.119748822605965</v>
      </c>
      <c r="EK50" s="595" t="n">
        <f aca="false">EC50/EH50</f>
        <v>0.407723704866562</v>
      </c>
      <c r="EL50" s="45" t="n">
        <f aca="false">(EF50+EG50)/EH50</f>
        <v>0.472527472527473</v>
      </c>
    </row>
    <row r="51" s="32" customFormat="true" ht="13.5" hidden="false" customHeight="false" outlineLevel="0" collapsed="false">
      <c r="A51" s="589" t="s">
        <v>20</v>
      </c>
      <c r="B51" s="590" t="s">
        <v>63</v>
      </c>
      <c r="C51" s="591" t="n">
        <v>14134</v>
      </c>
      <c r="D51" s="592" t="n">
        <v>8229</v>
      </c>
      <c r="E51" s="592" t="n">
        <f aca="false">C51+D51</f>
        <v>22363</v>
      </c>
      <c r="F51" s="519" t="n">
        <v>9096</v>
      </c>
      <c r="G51" s="519" t="n">
        <v>2222</v>
      </c>
      <c r="H51" s="593" t="n">
        <f aca="false">E51+F51+G51</f>
        <v>33681</v>
      </c>
      <c r="I51" s="594" t="n">
        <f aca="false">E51/H51</f>
        <v>0.663964846649446</v>
      </c>
      <c r="J51" s="595" t="n">
        <f aca="false">D51/H51</f>
        <v>0.244321724414358</v>
      </c>
      <c r="K51" s="595" t="n">
        <f aca="false">C51/H51</f>
        <v>0.419643122235088</v>
      </c>
      <c r="L51" s="45" t="n">
        <f aca="false">(F51+G51)/H51</f>
        <v>0.336035153350554</v>
      </c>
      <c r="M51" s="591" t="n">
        <v>14278</v>
      </c>
      <c r="N51" s="592" t="n">
        <v>7970</v>
      </c>
      <c r="O51" s="592" t="n">
        <f aca="false">M51+N51</f>
        <v>22248</v>
      </c>
      <c r="P51" s="592" t="n">
        <v>9055</v>
      </c>
      <c r="Q51" s="592" t="n">
        <v>2188</v>
      </c>
      <c r="R51" s="593" t="n">
        <f aca="false">O51+P51+Q51</f>
        <v>33491</v>
      </c>
      <c r="S51" s="594" t="n">
        <f aca="false">O51/R51</f>
        <v>0.66429787106984</v>
      </c>
      <c r="T51" s="595" t="n">
        <f aca="false">N51/R51</f>
        <v>0.237974381177033</v>
      </c>
      <c r="U51" s="595" t="n">
        <f aca="false">M51/R51</f>
        <v>0.426323489892807</v>
      </c>
      <c r="V51" s="45" t="n">
        <f aca="false">(P51+Q51)/R51</f>
        <v>0.33570212893016</v>
      </c>
      <c r="W51" s="592" t="n">
        <v>15157</v>
      </c>
      <c r="X51" s="592" t="n">
        <v>7340</v>
      </c>
      <c r="Y51" s="592" t="n">
        <f aca="false">W51+X51</f>
        <v>22497</v>
      </c>
      <c r="Z51" s="592" t="n">
        <v>9079</v>
      </c>
      <c r="AA51" s="592" t="n">
        <v>2002</v>
      </c>
      <c r="AB51" s="593" t="n">
        <f aca="false">Y51+Z51+AA51</f>
        <v>33578</v>
      </c>
      <c r="AC51" s="594" t="n">
        <f aca="false">Y51/AB51</f>
        <v>0.669992256834832</v>
      </c>
      <c r="AD51" s="595" t="n">
        <f aca="false">X51/AB51</f>
        <v>0.218595508964203</v>
      </c>
      <c r="AE51" s="595" t="n">
        <f aca="false">W51/AB51</f>
        <v>0.45139674787063</v>
      </c>
      <c r="AF51" s="596" t="n">
        <f aca="false">(Z51+AA51)/AB51</f>
        <v>0.330007743165168</v>
      </c>
      <c r="AG51" s="490" t="n">
        <v>16005</v>
      </c>
      <c r="AH51" s="491" t="n">
        <v>6156</v>
      </c>
      <c r="AI51" s="491" t="n">
        <f aca="false">AG51+AH51</f>
        <v>22161</v>
      </c>
      <c r="AJ51" s="491" t="n">
        <v>8948</v>
      </c>
      <c r="AK51" s="491" t="n">
        <v>1863</v>
      </c>
      <c r="AL51" s="597" t="n">
        <f aca="false">AI51+AJ51+AK51</f>
        <v>32972</v>
      </c>
      <c r="AM51" s="595" t="n">
        <f aca="false">AI51/AL51</f>
        <v>0.672115734562659</v>
      </c>
      <c r="AN51" s="595" t="n">
        <f aca="false">AH51/AL51</f>
        <v>0.186703869950261</v>
      </c>
      <c r="AO51" s="595" t="n">
        <f aca="false">AG51/AL51</f>
        <v>0.485411864612398</v>
      </c>
      <c r="AP51" s="45" t="n">
        <f aca="false">(AJ51+AK51)/AL51</f>
        <v>0.327884265437341</v>
      </c>
      <c r="AQ51" s="490" t="n">
        <v>15887</v>
      </c>
      <c r="AR51" s="491" t="n">
        <v>5001</v>
      </c>
      <c r="AS51" s="491" t="n">
        <f aca="false">AQ51+AR51</f>
        <v>20888</v>
      </c>
      <c r="AT51" s="491" t="n">
        <v>8936</v>
      </c>
      <c r="AU51" s="491" t="n">
        <v>1808</v>
      </c>
      <c r="AV51" s="597" t="n">
        <f aca="false">AS51+AT51+AU51</f>
        <v>31632</v>
      </c>
      <c r="AW51" s="595" t="n">
        <f aca="false">AS51/AV51</f>
        <v>0.660343955488113</v>
      </c>
      <c r="AX51" s="595" t="n">
        <f aca="false">AR51/AV51</f>
        <v>0.158099393019727</v>
      </c>
      <c r="AY51" s="595" t="n">
        <f aca="false">AQ51/AV51</f>
        <v>0.502244562468386</v>
      </c>
      <c r="AZ51" s="45" t="n">
        <f aca="false">(AT51+AU51)/AV51</f>
        <v>0.339656044511887</v>
      </c>
      <c r="BA51" s="490" t="n">
        <v>17419</v>
      </c>
      <c r="BB51" s="491" t="n">
        <v>3174</v>
      </c>
      <c r="BC51" s="491" t="n">
        <f aca="false">BA51+BB51</f>
        <v>20593</v>
      </c>
      <c r="BD51" s="491" t="n">
        <v>9089</v>
      </c>
      <c r="BE51" s="491" t="n">
        <v>1790</v>
      </c>
      <c r="BF51" s="597" t="n">
        <f aca="false">BC51+BD51+BE51</f>
        <v>31472</v>
      </c>
      <c r="BG51" s="595" t="n">
        <f aca="false">BC51/BF51</f>
        <v>0.654327656329436</v>
      </c>
      <c r="BH51" s="595" t="n">
        <f aca="false">BB51/BF51</f>
        <v>0.100851550584647</v>
      </c>
      <c r="BI51" s="595" t="n">
        <f aca="false">BA51/BF51</f>
        <v>0.553476105744789</v>
      </c>
      <c r="BJ51" s="45" t="n">
        <f aca="false">(BD51+BE51)/BF51</f>
        <v>0.345672343670564</v>
      </c>
      <c r="BK51" s="500" t="n">
        <v>17707</v>
      </c>
      <c r="BL51" s="519" t="n">
        <v>1451</v>
      </c>
      <c r="BM51" s="491" t="n">
        <f aca="false">BK51+BL51</f>
        <v>19158</v>
      </c>
      <c r="BN51" s="491" t="n">
        <v>9454</v>
      </c>
      <c r="BO51" s="491" t="n">
        <v>1742</v>
      </c>
      <c r="BP51" s="597" t="n">
        <f aca="false">BM51+BN51+BO51</f>
        <v>30354</v>
      </c>
      <c r="BQ51" s="595" t="n">
        <f aca="false">BM51/BP51</f>
        <v>0.631152401660407</v>
      </c>
      <c r="BR51" s="595" t="n">
        <f aca="false">BL51/BP51</f>
        <v>0.0478025960334717</v>
      </c>
      <c r="BS51" s="595" t="n">
        <f aca="false">BK51/BP51</f>
        <v>0.583349805626936</v>
      </c>
      <c r="BT51" s="45" t="n">
        <f aca="false">(BN51+BO51)/BP51</f>
        <v>0.368847598339593</v>
      </c>
      <c r="BU51" s="490" t="n">
        <v>16922</v>
      </c>
      <c r="BV51" s="491" t="n">
        <v>123</v>
      </c>
      <c r="BW51" s="491" t="n">
        <f aca="false">BU51+BV51</f>
        <v>17045</v>
      </c>
      <c r="BX51" s="491" t="n">
        <v>9964</v>
      </c>
      <c r="BY51" s="491" t="n">
        <v>1795</v>
      </c>
      <c r="BZ51" s="597" t="n">
        <f aca="false">BW51+BX51+BY51</f>
        <v>28804</v>
      </c>
      <c r="CA51" s="595" t="n">
        <f aca="false">BW51/BZ51</f>
        <v>0.591758089154284</v>
      </c>
      <c r="CB51" s="595" t="n">
        <f aca="false">BV51/BZ51</f>
        <v>0.0042702402444105</v>
      </c>
      <c r="CC51" s="595" t="n">
        <f aca="false">BU51/BZ51</f>
        <v>0.587487848909874</v>
      </c>
      <c r="CD51" s="45" t="n">
        <f aca="false">(BX51+BY51)/BZ51</f>
        <v>0.408241910845716</v>
      </c>
      <c r="CE51" s="490" t="n">
        <v>14355</v>
      </c>
      <c r="CF51" s="491" t="n">
        <v>277</v>
      </c>
      <c r="CG51" s="491" t="n">
        <f aca="false">CE51+CF51</f>
        <v>14632</v>
      </c>
      <c r="CH51" s="491" t="n">
        <v>10307</v>
      </c>
      <c r="CI51" s="491" t="n">
        <v>1759</v>
      </c>
      <c r="CJ51" s="597" t="n">
        <f aca="false">CG51+CH51+CI51</f>
        <v>26698</v>
      </c>
      <c r="CK51" s="595" t="n">
        <f aca="false">CG51/CJ51</f>
        <v>0.548056034159862</v>
      </c>
      <c r="CL51" s="595" t="n">
        <f aca="false">CF51/CJ51</f>
        <v>0.010375309011911</v>
      </c>
      <c r="CM51" s="595" t="n">
        <f aca="false">CE51/CJ51</f>
        <v>0.537680725147951</v>
      </c>
      <c r="CN51" s="45" t="n">
        <f aca="false">(CH51+CI51)/CJ51</f>
        <v>0.451943965840138</v>
      </c>
      <c r="CO51" s="500" t="n">
        <v>12547</v>
      </c>
      <c r="CP51" s="592" t="n">
        <v>479</v>
      </c>
      <c r="CQ51" s="491" t="n">
        <f aca="false">CO51+CP51</f>
        <v>13026</v>
      </c>
      <c r="CR51" s="491" t="n">
        <v>10184</v>
      </c>
      <c r="CS51" s="491" t="n">
        <v>1749</v>
      </c>
      <c r="CT51" s="597" t="n">
        <f aca="false">CQ51+CR51+CS51</f>
        <v>24959</v>
      </c>
      <c r="CU51" s="595" t="n">
        <f aca="false">CQ51/CT51</f>
        <v>0.521895909291238</v>
      </c>
      <c r="CV51" s="595" t="n">
        <f aca="false">CP51/CT51</f>
        <v>0.0191914740173885</v>
      </c>
      <c r="CW51" s="595" t="n">
        <f aca="false">CO51/CT51</f>
        <v>0.502704435273849</v>
      </c>
      <c r="CX51" s="45" t="n">
        <f aca="false">(CR51+CS51)/CT51</f>
        <v>0.478104090708762</v>
      </c>
      <c r="CY51" s="500" t="n">
        <v>11384</v>
      </c>
      <c r="CZ51" s="592" t="n">
        <v>1140</v>
      </c>
      <c r="DA51" s="491" t="n">
        <f aca="false">CY51+CZ51</f>
        <v>12524</v>
      </c>
      <c r="DB51" s="491" t="n">
        <v>10018</v>
      </c>
      <c r="DC51" s="491" t="n">
        <v>1749</v>
      </c>
      <c r="DD51" s="597" t="n">
        <f aca="false">DA51+DB51+DC51</f>
        <v>24291</v>
      </c>
      <c r="DE51" s="595" t="n">
        <f aca="false">DA51/DD51</f>
        <v>0.51558190276234</v>
      </c>
      <c r="DF51" s="595" t="n">
        <f aca="false">CZ51/DD51</f>
        <v>0.0469309620847227</v>
      </c>
      <c r="DG51" s="595" t="n">
        <f aca="false">CY51/DD51</f>
        <v>0.468650940677617</v>
      </c>
      <c r="DH51" s="45" t="n">
        <f aca="false">(DB51+DC51)/DD51</f>
        <v>0.48441809723766</v>
      </c>
      <c r="DI51" s="598" t="n">
        <v>10147</v>
      </c>
      <c r="DJ51" s="519" t="n">
        <v>1821</v>
      </c>
      <c r="DK51" s="597" t="n">
        <f aca="false">DI51+DJ51</f>
        <v>11968</v>
      </c>
      <c r="DL51" s="599" t="n">
        <v>9520</v>
      </c>
      <c r="DM51" s="599" t="n">
        <v>1663</v>
      </c>
      <c r="DN51" s="597" t="n">
        <f aca="false">DK51+DL51+DM51</f>
        <v>23151</v>
      </c>
      <c r="DO51" s="595" t="n">
        <f aca="false">DK51/DN51</f>
        <v>0.516953911278131</v>
      </c>
      <c r="DP51" s="595" t="n">
        <f aca="false">DJ51/DN51</f>
        <v>0.0786575093948426</v>
      </c>
      <c r="DQ51" s="595" t="n">
        <f aca="false">DI51/DN51</f>
        <v>0.438296401883288</v>
      </c>
      <c r="DR51" s="45" t="n">
        <f aca="false">(DL51+DM51)/DN51</f>
        <v>0.48304608872187</v>
      </c>
      <c r="DS51" s="599" t="n">
        <v>9393</v>
      </c>
      <c r="DT51" s="519" t="n">
        <v>2125</v>
      </c>
      <c r="DU51" s="597" t="n">
        <f aca="false">DS51+DT51</f>
        <v>11518</v>
      </c>
      <c r="DV51" s="600" t="n">
        <v>9357</v>
      </c>
      <c r="DW51" s="600" t="n">
        <v>1669</v>
      </c>
      <c r="DX51" s="597" t="n">
        <f aca="false">DU51+DV51+DW51</f>
        <v>22544</v>
      </c>
      <c r="DY51" s="595" t="n">
        <f aca="false">DU51/DX51</f>
        <v>0.510911994322214</v>
      </c>
      <c r="DZ51" s="595" t="n">
        <f aca="false">DT51/DX51</f>
        <v>0.0942601135557133</v>
      </c>
      <c r="EA51" s="595" t="n">
        <f aca="false">DS51/DX51</f>
        <v>0.416651880766501</v>
      </c>
      <c r="EB51" s="596" t="n">
        <f aca="false">(DV51+DW51)/DX51</f>
        <v>0.489088005677786</v>
      </c>
      <c r="EC51" s="591" t="n">
        <v>9850</v>
      </c>
      <c r="ED51" s="592" t="n">
        <v>2105</v>
      </c>
      <c r="EE51" s="592" t="n">
        <v>11955</v>
      </c>
      <c r="EF51" s="592" t="n">
        <v>9392</v>
      </c>
      <c r="EG51" s="592" t="n">
        <v>1693</v>
      </c>
      <c r="EH51" s="597" t="n">
        <f aca="false">EE51+EF51+EG51</f>
        <v>23040</v>
      </c>
      <c r="EI51" s="595" t="n">
        <f aca="false">EE51/EH51</f>
        <v>0.518880208333333</v>
      </c>
      <c r="EJ51" s="595" t="n">
        <f aca="false">ED51/EH51</f>
        <v>0.0913628472222222</v>
      </c>
      <c r="EK51" s="595" t="n">
        <f aca="false">EC51/EH51</f>
        <v>0.427517361111111</v>
      </c>
      <c r="EL51" s="45" t="n">
        <f aca="false">(EF51+EG51)/EH51</f>
        <v>0.481119791666667</v>
      </c>
    </row>
    <row r="52" s="32" customFormat="true" ht="13.5" hidden="false" customHeight="false" outlineLevel="0" collapsed="false">
      <c r="A52" s="589" t="s">
        <v>20</v>
      </c>
      <c r="B52" s="590" t="s">
        <v>36</v>
      </c>
      <c r="C52" s="591" t="n">
        <v>4537</v>
      </c>
      <c r="D52" s="592" t="n">
        <v>4835</v>
      </c>
      <c r="E52" s="592" t="n">
        <f aca="false">C52+D52</f>
        <v>9372</v>
      </c>
      <c r="F52" s="519" t="n">
        <v>5063</v>
      </c>
      <c r="G52" s="519" t="n">
        <v>891</v>
      </c>
      <c r="H52" s="593" t="n">
        <f aca="false">E52+F52+G52</f>
        <v>15326</v>
      </c>
      <c r="I52" s="595" t="n">
        <f aca="false">E52/H52</f>
        <v>0.611509852538171</v>
      </c>
      <c r="J52" s="595" t="n">
        <f aca="false">D52/H52</f>
        <v>0.315476967245204</v>
      </c>
      <c r="K52" s="595" t="n">
        <f aca="false">C52/H52</f>
        <v>0.296032885292966</v>
      </c>
      <c r="L52" s="45" t="n">
        <f aca="false">(F52+G52)/H52</f>
        <v>0.38849014746183</v>
      </c>
      <c r="M52" s="591" t="n">
        <v>4766</v>
      </c>
      <c r="N52" s="592" t="n">
        <v>4666</v>
      </c>
      <c r="O52" s="592" t="n">
        <f aca="false">M52+N52</f>
        <v>9432</v>
      </c>
      <c r="P52" s="592" t="n">
        <v>5205</v>
      </c>
      <c r="Q52" s="592" t="n">
        <v>825</v>
      </c>
      <c r="R52" s="593" t="n">
        <f aca="false">O52+P52+Q52</f>
        <v>15462</v>
      </c>
      <c r="S52" s="594" t="n">
        <f aca="false">O52/R52</f>
        <v>0.610011641443539</v>
      </c>
      <c r="T52" s="595" t="n">
        <f aca="false">N52/R52</f>
        <v>0.301772086405381</v>
      </c>
      <c r="U52" s="595" t="n">
        <f aca="false">M52/R52</f>
        <v>0.308239555038158</v>
      </c>
      <c r="V52" s="45" t="n">
        <f aca="false">(P52+Q52)/R52</f>
        <v>0.389988358556461</v>
      </c>
      <c r="W52" s="592" t="n">
        <v>5900</v>
      </c>
      <c r="X52" s="592" t="n">
        <v>4224</v>
      </c>
      <c r="Y52" s="592" t="n">
        <f aca="false">W52+X52</f>
        <v>10124</v>
      </c>
      <c r="Z52" s="592" t="n">
        <v>5169</v>
      </c>
      <c r="AA52" s="592" t="n">
        <v>749</v>
      </c>
      <c r="AB52" s="593" t="n">
        <f aca="false">Y52+Z52+AA52</f>
        <v>16042</v>
      </c>
      <c r="AC52" s="594" t="n">
        <f aca="false">Y52/AB52</f>
        <v>0.631093379877821</v>
      </c>
      <c r="AD52" s="595" t="n">
        <f aca="false">X52/AB52</f>
        <v>0.263308814362299</v>
      </c>
      <c r="AE52" s="595" t="n">
        <f aca="false">W52/AB52</f>
        <v>0.367784565515522</v>
      </c>
      <c r="AF52" s="596" t="n">
        <f aca="false">(Z52+AA52)/AB52</f>
        <v>0.368906620122179</v>
      </c>
      <c r="AG52" s="490" t="n">
        <v>6877</v>
      </c>
      <c r="AH52" s="491" t="n">
        <v>3488</v>
      </c>
      <c r="AI52" s="491" t="n">
        <f aca="false">AG52+AH52</f>
        <v>10365</v>
      </c>
      <c r="AJ52" s="491" t="n">
        <v>5219</v>
      </c>
      <c r="AK52" s="491" t="n">
        <v>650</v>
      </c>
      <c r="AL52" s="597" t="n">
        <f aca="false">AI52+AJ52+AK52</f>
        <v>16234</v>
      </c>
      <c r="AM52" s="595" t="n">
        <f aca="false">AI52/AL52</f>
        <v>0.638474805962794</v>
      </c>
      <c r="AN52" s="595" t="n">
        <f aca="false">AH52/AL52</f>
        <v>0.214857706049033</v>
      </c>
      <c r="AO52" s="595" t="n">
        <f aca="false">AG52/AL52</f>
        <v>0.423617099913761</v>
      </c>
      <c r="AP52" s="45" t="n">
        <f aca="false">(AJ52+AK52)/AL52</f>
        <v>0.361525194037206</v>
      </c>
      <c r="AQ52" s="490" t="n">
        <v>6937</v>
      </c>
      <c r="AR52" s="491" t="n">
        <v>3163</v>
      </c>
      <c r="AS52" s="491" t="n">
        <f aca="false">AQ52+AR52</f>
        <v>10100</v>
      </c>
      <c r="AT52" s="491" t="n">
        <v>5078</v>
      </c>
      <c r="AU52" s="491" t="n">
        <v>625</v>
      </c>
      <c r="AV52" s="597" t="n">
        <f aca="false">AS52+AT52+AU52</f>
        <v>15803</v>
      </c>
      <c r="AW52" s="595" t="n">
        <f aca="false">AS52/AV52</f>
        <v>0.6391191545909</v>
      </c>
      <c r="AX52" s="595" t="n">
        <f aca="false">AR52/AV52</f>
        <v>0.200151869898121</v>
      </c>
      <c r="AY52" s="595" t="n">
        <f aca="false">AQ52/AV52</f>
        <v>0.43896728469278</v>
      </c>
      <c r="AZ52" s="45" t="n">
        <f aca="false">(AT52+AU52)/AV52</f>
        <v>0.3608808454091</v>
      </c>
      <c r="BA52" s="490" t="n">
        <v>7919</v>
      </c>
      <c r="BB52" s="491" t="n">
        <v>1970</v>
      </c>
      <c r="BC52" s="491" t="n">
        <f aca="false">BA52+BB52</f>
        <v>9889</v>
      </c>
      <c r="BD52" s="491" t="n">
        <v>4832</v>
      </c>
      <c r="BE52" s="491" t="n">
        <v>599</v>
      </c>
      <c r="BF52" s="597" t="n">
        <f aca="false">BC52+BD52+BE52</f>
        <v>15320</v>
      </c>
      <c r="BG52" s="595" t="n">
        <f aca="false">BC52/BF52</f>
        <v>0.645496083550914</v>
      </c>
      <c r="BH52" s="595" t="n">
        <f aca="false">BB52/BF52</f>
        <v>0.128590078328982</v>
      </c>
      <c r="BI52" s="595" t="n">
        <f aca="false">BA52/BF52</f>
        <v>0.516906005221932</v>
      </c>
      <c r="BJ52" s="45" t="n">
        <f aca="false">(BD52+BE52)/BF52</f>
        <v>0.354503916449086</v>
      </c>
      <c r="BK52" s="500" t="n">
        <v>8637</v>
      </c>
      <c r="BL52" s="592" t="n">
        <v>1031</v>
      </c>
      <c r="BM52" s="491" t="n">
        <f aca="false">BK52+BL52</f>
        <v>9668</v>
      </c>
      <c r="BN52" s="491" t="n">
        <v>4655</v>
      </c>
      <c r="BO52" s="491" t="n">
        <v>602</v>
      </c>
      <c r="BP52" s="597" t="n">
        <f aca="false">BM52+BN52+BO52</f>
        <v>14925</v>
      </c>
      <c r="BQ52" s="595" t="n">
        <f aca="false">BM52/BP52</f>
        <v>0.647772194304858</v>
      </c>
      <c r="BR52" s="595" t="n">
        <f aca="false">BL52/BP52</f>
        <v>0.0690787269681742</v>
      </c>
      <c r="BS52" s="595" t="n">
        <f aca="false">BK52/BP52</f>
        <v>0.578693467336683</v>
      </c>
      <c r="BT52" s="45" t="n">
        <f aca="false">(BN52+BO52)/BP52</f>
        <v>0.352227805695142</v>
      </c>
      <c r="BU52" s="490" t="n">
        <v>8707</v>
      </c>
      <c r="BV52" s="491" t="n">
        <v>203</v>
      </c>
      <c r="BW52" s="491" t="n">
        <f aca="false">BU52+BV52</f>
        <v>8910</v>
      </c>
      <c r="BX52" s="491" t="n">
        <v>4578</v>
      </c>
      <c r="BY52" s="491" t="n">
        <v>636</v>
      </c>
      <c r="BZ52" s="597" t="n">
        <f aca="false">BW52+BX52+BY52</f>
        <v>14124</v>
      </c>
      <c r="CA52" s="595" t="n">
        <f aca="false">BW52/BZ52</f>
        <v>0.630841121495327</v>
      </c>
      <c r="CB52" s="595" t="n">
        <f aca="false">BV52/BZ52</f>
        <v>0.0143726989521382</v>
      </c>
      <c r="CC52" s="595" t="n">
        <f aca="false">BU52/BZ52</f>
        <v>0.616468422543189</v>
      </c>
      <c r="CD52" s="45" t="n">
        <f aca="false">(BX52+BY52)/BZ52</f>
        <v>0.369158878504673</v>
      </c>
      <c r="CE52" s="490" t="n">
        <v>7631</v>
      </c>
      <c r="CF52" s="491" t="n">
        <v>153</v>
      </c>
      <c r="CG52" s="491" t="n">
        <f aca="false">CE52+CF52</f>
        <v>7784</v>
      </c>
      <c r="CH52" s="491" t="n">
        <v>4551</v>
      </c>
      <c r="CI52" s="491" t="n">
        <v>615</v>
      </c>
      <c r="CJ52" s="597" t="n">
        <f aca="false">CG52+CH52+CI52</f>
        <v>12950</v>
      </c>
      <c r="CK52" s="595" t="n">
        <f aca="false">CG52/CJ52</f>
        <v>0.601081081081081</v>
      </c>
      <c r="CL52" s="595" t="n">
        <f aca="false">CF52/CJ52</f>
        <v>0.0118146718146718</v>
      </c>
      <c r="CM52" s="595" t="n">
        <f aca="false">CE52/CJ52</f>
        <v>0.589266409266409</v>
      </c>
      <c r="CN52" s="45" t="n">
        <f aca="false">(CH52+CI52)/CJ52</f>
        <v>0.398918918918919</v>
      </c>
      <c r="CO52" s="500" t="n">
        <v>6803</v>
      </c>
      <c r="CP52" s="592" t="n">
        <v>282</v>
      </c>
      <c r="CQ52" s="491" t="n">
        <f aca="false">CO52+CP52</f>
        <v>7085</v>
      </c>
      <c r="CR52" s="491" t="n">
        <v>4507</v>
      </c>
      <c r="CS52" s="491" t="n">
        <v>605</v>
      </c>
      <c r="CT52" s="597" t="n">
        <f aca="false">CQ52+CR52+CS52</f>
        <v>12197</v>
      </c>
      <c r="CU52" s="595" t="n">
        <f aca="false">CQ52/CT52</f>
        <v>0.580880544396163</v>
      </c>
      <c r="CV52" s="595" t="n">
        <f aca="false">CP52/CT52</f>
        <v>0.0231204394523243</v>
      </c>
      <c r="CW52" s="595" t="n">
        <f aca="false">CO52/CT52</f>
        <v>0.557760104943839</v>
      </c>
      <c r="CX52" s="45" t="n">
        <f aca="false">(CR52+CS52)/CT52</f>
        <v>0.419119455603837</v>
      </c>
      <c r="CY52" s="500" t="n">
        <v>6376</v>
      </c>
      <c r="CZ52" s="592" t="n">
        <v>524</v>
      </c>
      <c r="DA52" s="491" t="n">
        <f aca="false">CY52+CZ52</f>
        <v>6900</v>
      </c>
      <c r="DB52" s="491" t="n">
        <v>4302</v>
      </c>
      <c r="DC52" s="491" t="n">
        <v>567</v>
      </c>
      <c r="DD52" s="597" t="n">
        <f aca="false">DA52+DB52+DC52</f>
        <v>11769</v>
      </c>
      <c r="DE52" s="595" t="n">
        <f aca="false">DA52/DD52</f>
        <v>0.586286005607953</v>
      </c>
      <c r="DF52" s="595" t="n">
        <f aca="false">CZ52/DD52</f>
        <v>0.0445237488316764</v>
      </c>
      <c r="DG52" s="595" t="n">
        <f aca="false">CY52/DD52</f>
        <v>0.541762256776277</v>
      </c>
      <c r="DH52" s="45" t="n">
        <f aca="false">(DB52+DC52)/DD52</f>
        <v>0.413713994392047</v>
      </c>
      <c r="DI52" s="598" t="n">
        <v>6128</v>
      </c>
      <c r="DJ52" s="519" t="n">
        <v>648</v>
      </c>
      <c r="DK52" s="597" t="n">
        <f aca="false">DI52+DJ52</f>
        <v>6776</v>
      </c>
      <c r="DL52" s="599" t="n">
        <v>4066</v>
      </c>
      <c r="DM52" s="599" t="n">
        <v>560</v>
      </c>
      <c r="DN52" s="597" t="n">
        <f aca="false">DK52+DL52+DM52</f>
        <v>11402</v>
      </c>
      <c r="DO52" s="595" t="n">
        <f aca="false">DK52/DN52</f>
        <v>0.594281704964041</v>
      </c>
      <c r="DP52" s="595" t="n">
        <f aca="false">DJ52/DN52</f>
        <v>0.0568321347132082</v>
      </c>
      <c r="DQ52" s="595" t="n">
        <f aca="false">DI52/DN52</f>
        <v>0.537449570250833</v>
      </c>
      <c r="DR52" s="45" t="n">
        <f aca="false">(DL52+DM52)/DN52</f>
        <v>0.405718295035959</v>
      </c>
      <c r="DS52" s="598" t="n">
        <v>5852</v>
      </c>
      <c r="DT52" s="519" t="n">
        <v>795</v>
      </c>
      <c r="DU52" s="597" t="n">
        <f aca="false">DS52+DT52</f>
        <v>6647</v>
      </c>
      <c r="DV52" s="610" t="n">
        <v>3989</v>
      </c>
      <c r="DW52" s="610" t="n">
        <v>543</v>
      </c>
      <c r="DX52" s="597" t="n">
        <f aca="false">DU52+DV52+DW52</f>
        <v>11179</v>
      </c>
      <c r="DY52" s="595" t="n">
        <f aca="false">DU52/DX52</f>
        <v>0.594597012255121</v>
      </c>
      <c r="DZ52" s="595" t="n">
        <f aca="false">DT52/DX52</f>
        <v>0.0711154843903748</v>
      </c>
      <c r="EA52" s="595" t="n">
        <f aca="false">DS52/DX52</f>
        <v>0.523481527864746</v>
      </c>
      <c r="EB52" s="596" t="n">
        <f aca="false">(DV52+DW52)/DX52</f>
        <v>0.405402987744879</v>
      </c>
      <c r="EC52" s="591" t="n">
        <v>5507</v>
      </c>
      <c r="ED52" s="592" t="n">
        <v>931</v>
      </c>
      <c r="EE52" s="592" t="n">
        <v>6438</v>
      </c>
      <c r="EF52" s="592" t="n">
        <v>3844</v>
      </c>
      <c r="EG52" s="592" t="n">
        <v>560</v>
      </c>
      <c r="EH52" s="597" t="n">
        <f aca="false">EE52+EF52+EG52</f>
        <v>10842</v>
      </c>
      <c r="EI52" s="595" t="n">
        <f aca="false">EE52/EH52</f>
        <v>0.593801881571666</v>
      </c>
      <c r="EJ52" s="595" t="n">
        <f aca="false">ED52/EH52</f>
        <v>0.0858697657258808</v>
      </c>
      <c r="EK52" s="595" t="n">
        <f aca="false">EC52/EH52</f>
        <v>0.507932115845785</v>
      </c>
      <c r="EL52" s="45" t="n">
        <f aca="false">(EF52+EG52)/EH52</f>
        <v>0.406198118428334</v>
      </c>
    </row>
    <row r="53" s="3" customFormat="true" ht="13.5" hidden="false" customHeight="false" outlineLevel="0" collapsed="false">
      <c r="A53" s="589" t="s">
        <v>130</v>
      </c>
      <c r="B53" s="590"/>
      <c r="C53" s="589" t="n">
        <f aca="false">SUM(C49:C52)</f>
        <v>35196</v>
      </c>
      <c r="D53" s="593" t="n">
        <f aca="false">SUM(D49:D52)</f>
        <v>24208</v>
      </c>
      <c r="E53" s="593" t="n">
        <f aca="false">SUM(E49:E52)</f>
        <v>59404</v>
      </c>
      <c r="F53" s="601" t="n">
        <f aca="false">SUM(F49:F52)</f>
        <v>28997</v>
      </c>
      <c r="G53" s="601" t="n">
        <f aca="false">SUM(G49:G52)</f>
        <v>5839</v>
      </c>
      <c r="H53" s="593" t="n">
        <f aca="false">SUM(H49:H52)</f>
        <v>94240</v>
      </c>
      <c r="I53" s="603" t="n">
        <f aca="false">E53/H53</f>
        <v>0.6303480475382</v>
      </c>
      <c r="J53" s="603" t="n">
        <f aca="false">D53/H53</f>
        <v>0.256876061120543</v>
      </c>
      <c r="K53" s="603" t="n">
        <f aca="false">C53/H53</f>
        <v>0.373471986417657</v>
      </c>
      <c r="L53" s="604" t="n">
        <f aca="false">(F53+G53)/H53</f>
        <v>0.3696519524618</v>
      </c>
      <c r="M53" s="589" t="n">
        <f aca="false">SUM(M49:M52)</f>
        <v>36191</v>
      </c>
      <c r="N53" s="593" t="n">
        <f aca="false">SUM(N49:N52)</f>
        <v>23987</v>
      </c>
      <c r="O53" s="593" t="n">
        <f aca="false">SUM(O49:O52)</f>
        <v>60178</v>
      </c>
      <c r="P53" s="593" t="n">
        <f aca="false">SUM(P49:P52)</f>
        <v>29233</v>
      </c>
      <c r="Q53" s="593" t="n">
        <f aca="false">SUM(Q49:Q52)</f>
        <v>5573</v>
      </c>
      <c r="R53" s="593" t="n">
        <f aca="false">SUM(R49:R52)</f>
        <v>94984</v>
      </c>
      <c r="S53" s="602" t="n">
        <f aca="false">O53/R53</f>
        <v>0.633559336309273</v>
      </c>
      <c r="T53" s="603" t="n">
        <f aca="false">N53/R53</f>
        <v>0.252537269434852</v>
      </c>
      <c r="U53" s="603" t="n">
        <f aca="false">M53/R53</f>
        <v>0.381022066874421</v>
      </c>
      <c r="V53" s="604" t="n">
        <f aca="false">(P53+Q53)/R53</f>
        <v>0.366440663690727</v>
      </c>
      <c r="W53" s="593" t="n">
        <f aca="false">SUM(W49:W52)</f>
        <v>39846</v>
      </c>
      <c r="X53" s="593" t="n">
        <f aca="false">SUM(X49:X52)</f>
        <v>21688</v>
      </c>
      <c r="Y53" s="593" t="n">
        <f aca="false">SUM(Y49:Y52)</f>
        <v>61534</v>
      </c>
      <c r="Z53" s="593" t="n">
        <f aca="false">SUM(Z49:Z52)</f>
        <v>28664</v>
      </c>
      <c r="AA53" s="593" t="n">
        <f aca="false">SUM(AA49:AA52)</f>
        <v>5157</v>
      </c>
      <c r="AB53" s="593" t="n">
        <f aca="false">SUM(AB49:AB52)</f>
        <v>95355</v>
      </c>
      <c r="AC53" s="602" t="n">
        <f aca="false">Y53/AB53</f>
        <v>0.645314875989723</v>
      </c>
      <c r="AD53" s="603" t="n">
        <f aca="false">X53/AB53</f>
        <v>0.227444811493891</v>
      </c>
      <c r="AE53" s="603" t="n">
        <f aca="false">W53/AB53</f>
        <v>0.417870064495831</v>
      </c>
      <c r="AF53" s="605" t="n">
        <f aca="false">(Z53+AA53)/AB53</f>
        <v>0.354685124010277</v>
      </c>
      <c r="AG53" s="606" t="n">
        <f aca="false">SUM(AG49:AG52)</f>
        <v>43263</v>
      </c>
      <c r="AH53" s="597" t="n">
        <f aca="false">SUM(AH49:AH52)</f>
        <v>18584</v>
      </c>
      <c r="AI53" s="597" t="n">
        <f aca="false">SUM(AI49:AI52)</f>
        <v>61847</v>
      </c>
      <c r="AJ53" s="597" t="n">
        <f aca="false">SUM(AJ49:AJ52)</f>
        <v>28057</v>
      </c>
      <c r="AK53" s="597" t="n">
        <f aca="false">SUM(AK49:AK52)</f>
        <v>4752</v>
      </c>
      <c r="AL53" s="597" t="n">
        <f aca="false">SUM(AL49:AL52)</f>
        <v>94656</v>
      </c>
      <c r="AM53" s="603" t="n">
        <f aca="false">AI53/AL53</f>
        <v>0.653387001352265</v>
      </c>
      <c r="AN53" s="603" t="n">
        <f aca="false">AH53/AL53</f>
        <v>0.196331981068289</v>
      </c>
      <c r="AO53" s="603" t="n">
        <f aca="false">AG53/AL53</f>
        <v>0.457055020283976</v>
      </c>
      <c r="AP53" s="604" t="n">
        <f aca="false">(AJ53+AK53)/AL53</f>
        <v>0.346612998647735</v>
      </c>
      <c r="AQ53" s="606" t="n">
        <f aca="false">SUM(AQ49:AQ52)</f>
        <v>43212</v>
      </c>
      <c r="AR53" s="597" t="n">
        <f aca="false">SUM(AR49:AR52)</f>
        <v>15922</v>
      </c>
      <c r="AS53" s="597" t="n">
        <f aca="false">SUM(AS49:AS52)</f>
        <v>59134</v>
      </c>
      <c r="AT53" s="597" t="n">
        <f aca="false">SUM(AT49:AT52)</f>
        <v>27830</v>
      </c>
      <c r="AU53" s="597" t="n">
        <f aca="false">SUM(AU49:AU52)</f>
        <v>4464</v>
      </c>
      <c r="AV53" s="597" t="n">
        <f aca="false">SUM(AV49:AV52)</f>
        <v>91428</v>
      </c>
      <c r="AW53" s="603" t="n">
        <f aca="false">AS53/AV53</f>
        <v>0.646782167388546</v>
      </c>
      <c r="AX53" s="603" t="n">
        <f aca="false">AR53/AV53</f>
        <v>0.174147963424771</v>
      </c>
      <c r="AY53" s="603" t="n">
        <f aca="false">AQ53/AV53</f>
        <v>0.472634203963775</v>
      </c>
      <c r="AZ53" s="604" t="n">
        <f aca="false">(AT53+AU53)/AV53</f>
        <v>0.353217832611454</v>
      </c>
      <c r="BA53" s="606" t="n">
        <f aca="false">SUM(BA49:BA52)</f>
        <v>48111</v>
      </c>
      <c r="BB53" s="597" t="n">
        <f aca="false">SUM(BB49:BB52)</f>
        <v>9771</v>
      </c>
      <c r="BC53" s="597" t="n">
        <f aca="false">SUM(BC49:BC52)</f>
        <v>57882</v>
      </c>
      <c r="BD53" s="597" t="n">
        <f aca="false">SUM(BD49:BD52)</f>
        <v>27770</v>
      </c>
      <c r="BE53" s="597" t="n">
        <f aca="false">SUM(BE49:BE52)</f>
        <v>4386</v>
      </c>
      <c r="BF53" s="597" t="n">
        <f aca="false">SUM(BF49:BF52)</f>
        <v>90038</v>
      </c>
      <c r="BG53" s="603" t="n">
        <f aca="false">BC53/BF53</f>
        <v>0.642861902752171</v>
      </c>
      <c r="BH53" s="603" t="n">
        <f aca="false">BB53/BF53</f>
        <v>0.108520846753593</v>
      </c>
      <c r="BI53" s="603" t="n">
        <f aca="false">BA53/BF53</f>
        <v>0.534341055998578</v>
      </c>
      <c r="BJ53" s="604" t="n">
        <f aca="false">(BD53+BE53)/BF53</f>
        <v>0.357138097247829</v>
      </c>
      <c r="BK53" s="607" t="n">
        <f aca="false">SUM(BK49:BK52)</f>
        <v>49935</v>
      </c>
      <c r="BL53" s="593" t="n">
        <f aca="false">SUM(BL49:BL52)</f>
        <v>4743</v>
      </c>
      <c r="BM53" s="597" t="n">
        <f aca="false">SUM(BM49:BM52)</f>
        <v>54678</v>
      </c>
      <c r="BN53" s="597" t="n">
        <f aca="false">SUM(BN49:BN52)</f>
        <v>27838</v>
      </c>
      <c r="BO53" s="597" t="n">
        <f aca="false">SUM(BO49:BO52)</f>
        <v>4358</v>
      </c>
      <c r="BP53" s="597" t="n">
        <f aca="false">SUM(BP49:BP52)</f>
        <v>86874</v>
      </c>
      <c r="BQ53" s="603" t="n">
        <f aca="false">BM53/BP53</f>
        <v>0.629394295186132</v>
      </c>
      <c r="BR53" s="603" t="n">
        <f aca="false">BL53/BP53</f>
        <v>0.0545963118999931</v>
      </c>
      <c r="BS53" s="603" t="n">
        <f aca="false">BK53/BP53</f>
        <v>0.574797983286139</v>
      </c>
      <c r="BT53" s="604" t="n">
        <f aca="false">(BN53+BO53)/BP53</f>
        <v>0.370605704813868</v>
      </c>
      <c r="BU53" s="606" t="n">
        <f aca="false">SUM(BU49:BU52)</f>
        <v>49250</v>
      </c>
      <c r="BV53" s="597" t="n">
        <f aca="false">SUM(BV49:BV52)</f>
        <v>642</v>
      </c>
      <c r="BW53" s="597" t="n">
        <f aca="false">SUM(BW49:BW52)</f>
        <v>49892</v>
      </c>
      <c r="BX53" s="597" t="n">
        <f aca="false">SUM(BX49:BX52)</f>
        <v>28373</v>
      </c>
      <c r="BY53" s="597" t="n">
        <f aca="false">SUM(BY49:BY52)</f>
        <v>4455</v>
      </c>
      <c r="BZ53" s="597" t="n">
        <f aca="false">SUM(BZ49:BZ52)</f>
        <v>82720</v>
      </c>
      <c r="CA53" s="603" t="n">
        <f aca="false">BW53/BZ53</f>
        <v>0.603143133462282</v>
      </c>
      <c r="CB53" s="603" t="n">
        <f aca="false">BV53/BZ53</f>
        <v>0.00776112185686654</v>
      </c>
      <c r="CC53" s="603" t="n">
        <f aca="false">BU53/BZ53</f>
        <v>0.595382011605416</v>
      </c>
      <c r="CD53" s="604" t="n">
        <f aca="false">(BX53+BY53)/BZ53</f>
        <v>0.396856866537718</v>
      </c>
      <c r="CE53" s="606" t="n">
        <f aca="false">SUM(CE49:CE52)</f>
        <v>43264</v>
      </c>
      <c r="CF53" s="597" t="n">
        <f aca="false">SUM(CF49:CF52)</f>
        <v>1126</v>
      </c>
      <c r="CG53" s="597" t="n">
        <f aca="false">SUM(CG49:CG52)</f>
        <v>44390</v>
      </c>
      <c r="CH53" s="597" t="n">
        <f aca="false">SUM(CH49:CH52)</f>
        <v>28579</v>
      </c>
      <c r="CI53" s="597" t="n">
        <f aca="false">SUM(CI49:CI52)</f>
        <v>4452</v>
      </c>
      <c r="CJ53" s="597" t="n">
        <f aca="false">SUM(CJ49:CJ52)</f>
        <v>77421</v>
      </c>
      <c r="CK53" s="603" t="n">
        <f aca="false">CG53/CJ53</f>
        <v>0.573358649462032</v>
      </c>
      <c r="CL53" s="603" t="n">
        <f aca="false">CF53/CJ53</f>
        <v>0.0145438576096925</v>
      </c>
      <c r="CM53" s="603" t="n">
        <f aca="false">CE53/CJ53</f>
        <v>0.55881479185234</v>
      </c>
      <c r="CN53" s="604" t="n">
        <f aca="false">(CH53+CI53)/CJ53</f>
        <v>0.426641350537968</v>
      </c>
      <c r="CO53" s="607" t="n">
        <f aca="false">SUM(CO49:CO52)</f>
        <v>36694</v>
      </c>
      <c r="CP53" s="593" t="n">
        <f aca="false">SUM(CP49:CP52)</f>
        <v>2038</v>
      </c>
      <c r="CQ53" s="597" t="n">
        <f aca="false">SUM(CQ49:CQ52)</f>
        <v>38732</v>
      </c>
      <c r="CR53" s="597" t="n">
        <f aca="false">SUM(CR49:CR52)</f>
        <v>28629</v>
      </c>
      <c r="CS53" s="597" t="n">
        <f aca="false">SUM(CS49:CS52)</f>
        <v>4473</v>
      </c>
      <c r="CT53" s="597" t="n">
        <f aca="false">SUM(CT49:CT52)</f>
        <v>71834</v>
      </c>
      <c r="CU53" s="603" t="n">
        <f aca="false">CQ53/CT53</f>
        <v>0.539187571345046</v>
      </c>
      <c r="CV53" s="603" t="n">
        <f aca="false">CP53/CT53</f>
        <v>0.0283709663947434</v>
      </c>
      <c r="CW53" s="603" t="n">
        <f aca="false">CO53/CT53</f>
        <v>0.510816604950302</v>
      </c>
      <c r="CX53" s="604" t="n">
        <f aca="false">(CR53+CS53)/CT53</f>
        <v>0.460812428654955</v>
      </c>
      <c r="CY53" s="607" t="n">
        <f aca="false">SUM(CY49:CY52)</f>
        <v>33064</v>
      </c>
      <c r="CZ53" s="593" t="n">
        <f aca="false">SUM(CZ49:CZ52)</f>
        <v>3761</v>
      </c>
      <c r="DA53" s="597" t="n">
        <f aca="false">SUM(DA49:DA52)</f>
        <v>36825</v>
      </c>
      <c r="DB53" s="597" t="n">
        <f aca="false">SUM(DB49:DB52)</f>
        <v>27953</v>
      </c>
      <c r="DC53" s="597" t="n">
        <f aca="false">SUM(DC49:DC52)</f>
        <v>4440</v>
      </c>
      <c r="DD53" s="597" t="n">
        <f aca="false">SUM(DD49:DD52)</f>
        <v>69218</v>
      </c>
      <c r="DE53" s="603" t="n">
        <f aca="false">DA53/DD53</f>
        <v>0.532014793839753</v>
      </c>
      <c r="DF53" s="603" t="n">
        <f aca="false">CZ53/DD53</f>
        <v>0.0543355774509521</v>
      </c>
      <c r="DG53" s="603" t="n">
        <f aca="false">CY53/DD53</f>
        <v>0.477679216388801</v>
      </c>
      <c r="DH53" s="604" t="n">
        <f aca="false">(DB53+DC53)/DD53</f>
        <v>0.467985206160247</v>
      </c>
      <c r="DI53" s="607" t="n">
        <f aca="false">SUM(DI49:DI52)</f>
        <v>30076</v>
      </c>
      <c r="DJ53" s="593" t="n">
        <f aca="false">SUM(DJ49:DJ52)</f>
        <v>5003</v>
      </c>
      <c r="DK53" s="597" t="n">
        <f aca="false">SUM(DK49:DK52)</f>
        <v>35079</v>
      </c>
      <c r="DL53" s="597" t="n">
        <f aca="false">SUM(DL49:DL52)</f>
        <v>26699</v>
      </c>
      <c r="DM53" s="597" t="n">
        <f aca="false">SUM(DM49:DM52)</f>
        <v>4301</v>
      </c>
      <c r="DN53" s="597" t="n">
        <f aca="false">SUM(DN49:DN52)</f>
        <v>66079</v>
      </c>
      <c r="DO53" s="603" t="n">
        <f aca="false">DK53/DN53</f>
        <v>0.530864571195085</v>
      </c>
      <c r="DP53" s="603" t="n">
        <f aca="false">DJ53/DN53</f>
        <v>0.0757124048487417</v>
      </c>
      <c r="DQ53" s="603" t="n">
        <f aca="false">DI53/DN53</f>
        <v>0.455152166346343</v>
      </c>
      <c r="DR53" s="604" t="n">
        <f aca="false">(DL53+DM53)/DN53</f>
        <v>0.469135428804915</v>
      </c>
      <c r="DS53" s="611" t="n">
        <f aca="false">SUM(DS49:DS52)</f>
        <v>28061</v>
      </c>
      <c r="DT53" s="612" t="n">
        <f aca="false">SUM(DT49:DT52)</f>
        <v>5874</v>
      </c>
      <c r="DU53" s="613" t="n">
        <f aca="false">SUM(DU49:DU52)</f>
        <v>33935</v>
      </c>
      <c r="DV53" s="597" t="n">
        <f aca="false">SUM(DV49:DV52)</f>
        <v>26227</v>
      </c>
      <c r="DW53" s="608" t="n">
        <f aca="false">SUM(DW49:DW52)</f>
        <v>4248</v>
      </c>
      <c r="DX53" s="597" t="n">
        <f aca="false">SUM(DX49:DX52)</f>
        <v>64410</v>
      </c>
      <c r="DY53" s="603" t="n">
        <f aca="false">DU53/DX53</f>
        <v>0.526859183356622</v>
      </c>
      <c r="DZ53" s="603" t="n">
        <f aca="false">DT53/DX53</f>
        <v>0.0911970190964136</v>
      </c>
      <c r="EA53" s="603" t="n">
        <f aca="false">DS53/DX53</f>
        <v>0.435662164260208</v>
      </c>
      <c r="EB53" s="605" t="n">
        <f aca="false">(DV53+DW53)/DX53</f>
        <v>0.473140816643378</v>
      </c>
      <c r="EC53" s="611" t="n">
        <f aca="false">SUM(EC49:EC52)</f>
        <v>27848</v>
      </c>
      <c r="ED53" s="612" t="n">
        <f aca="false">SUM(ED49:ED52)</f>
        <v>6221</v>
      </c>
      <c r="EE53" s="613" t="n">
        <f aca="false">SUM(EE49:EE52)</f>
        <v>34069</v>
      </c>
      <c r="EF53" s="597" t="n">
        <f aca="false">SUM(EF49:EF52)</f>
        <v>25836</v>
      </c>
      <c r="EG53" s="608" t="n">
        <f aca="false">SUM(EG49:EG52)</f>
        <v>4228</v>
      </c>
      <c r="EH53" s="597" t="n">
        <f aca="false">SUM(EH49:EH52)</f>
        <v>64133</v>
      </c>
      <c r="EI53" s="603" t="n">
        <f aca="false">EE53/EH53</f>
        <v>0.531224174761823</v>
      </c>
      <c r="EJ53" s="603" t="n">
        <f aca="false">ED53/EH53</f>
        <v>0.0970015436670669</v>
      </c>
      <c r="EK53" s="603" t="n">
        <f aca="false">EC53/EH53</f>
        <v>0.434222631094756</v>
      </c>
      <c r="EL53" s="604" t="n">
        <f aca="false">(EF53+EG53)/EH53</f>
        <v>0.468775825238177</v>
      </c>
    </row>
    <row r="54" s="3" customFormat="true" ht="14.25" hidden="false" customHeight="false" outlineLevel="0" collapsed="false">
      <c r="A54" s="614" t="s">
        <v>68</v>
      </c>
      <c r="B54" s="615"/>
      <c r="C54" s="614" t="n">
        <f aca="false">C6+C13+C20+C27+C34+C40+C48+C53</f>
        <v>343708</v>
      </c>
      <c r="D54" s="616" t="n">
        <f aca="false">D6+D13+D20+D27+D34+D40+D48+D53</f>
        <v>285764</v>
      </c>
      <c r="E54" s="617" t="n">
        <f aca="false">E6+E13+E20+E27+E34+E40+E48+E53</f>
        <v>629472</v>
      </c>
      <c r="F54" s="617" t="n">
        <f aca="false">F6+F13+F20+F27+F34+F40+F48+F53</f>
        <v>365165</v>
      </c>
      <c r="G54" s="617" t="n">
        <f aca="false">G6+G13+G20+G27+G34+G40+G48+G53</f>
        <v>55395</v>
      </c>
      <c r="H54" s="617" t="n">
        <f aca="false">H6+H13+H20+H27+H34+H40+H48+H53</f>
        <v>1050032</v>
      </c>
      <c r="I54" s="618" t="n">
        <f aca="false">E54/H54</f>
        <v>0.599478873024822</v>
      </c>
      <c r="J54" s="618" t="n">
        <f aca="false">D54/H54</f>
        <v>0.272147896445061</v>
      </c>
      <c r="K54" s="618" t="n">
        <f aca="false">C54/H54</f>
        <v>0.327330976579761</v>
      </c>
      <c r="L54" s="619" t="n">
        <f aca="false">(F54+G54)/H54</f>
        <v>0.400521126975178</v>
      </c>
      <c r="M54" s="614" t="n">
        <f aca="false">M6+M13+M20+M27+M34+M40+M48+M53</f>
        <v>339357</v>
      </c>
      <c r="N54" s="616" t="n">
        <f aca="false">N6+N13+N20+N27+N34+N40+N48+N53</f>
        <v>281213</v>
      </c>
      <c r="O54" s="617" t="n">
        <f aca="false">O6+O13+O20+O27+O34+O40+O48+O53</f>
        <v>620570</v>
      </c>
      <c r="P54" s="617" t="n">
        <f aca="false">P6+P13+P20+P27+P34+P40+P48+P53</f>
        <v>365040</v>
      </c>
      <c r="Q54" s="617" t="n">
        <f aca="false">Q6+Q13+Q20+Q27+Q34+Q40+Q48+Q53</f>
        <v>53977</v>
      </c>
      <c r="R54" s="617" t="n">
        <f aca="false">R6+R13+R20+R27+R34+R40+R48+R53</f>
        <v>1039587</v>
      </c>
      <c r="S54" s="620" t="n">
        <f aca="false">O54/R54</f>
        <v>0.596938976728259</v>
      </c>
      <c r="T54" s="618" t="n">
        <f aca="false">N54/R54</f>
        <v>0.270504536897826</v>
      </c>
      <c r="U54" s="618" t="n">
        <f aca="false">M54/R54</f>
        <v>0.326434439830433</v>
      </c>
      <c r="V54" s="619" t="n">
        <f aca="false">(P54+Q54)/R54</f>
        <v>0.403061023271742</v>
      </c>
      <c r="W54" s="616" t="n">
        <f aca="false">W6+W13+W20+W27+W34+W40+W48+W53</f>
        <v>361321</v>
      </c>
      <c r="X54" s="616" t="n">
        <f aca="false">X6+X13+X20+X27+X34+X40+X48+X53</f>
        <v>247565</v>
      </c>
      <c r="Y54" s="617" t="n">
        <f aca="false">Y6+Y13+Y20+Y27+Y34+Y40+Y48+Y53</f>
        <v>608886</v>
      </c>
      <c r="Z54" s="617" t="n">
        <f aca="false">Z6+Z13+Z20+Z27+Z34+Z40+Z48+Z53</f>
        <v>354897</v>
      </c>
      <c r="AA54" s="617" t="n">
        <f aca="false">AA6+AA13+AA20+AA27+AA34+AA40+AA48+AA53</f>
        <v>50783</v>
      </c>
      <c r="AB54" s="617" t="n">
        <f aca="false">AB6+AB13+AB20+AB27+AB34+AB40+AB48+AB53</f>
        <v>1014566</v>
      </c>
      <c r="AC54" s="620" t="n">
        <f aca="false">Y54/AB54</f>
        <v>0.600144298153102</v>
      </c>
      <c r="AD54" s="618" t="n">
        <f aca="false">X54/AB54</f>
        <v>0.24401073956746</v>
      </c>
      <c r="AE54" s="618" t="n">
        <f aca="false">W54/AB54</f>
        <v>0.356133558585642</v>
      </c>
      <c r="AF54" s="621" t="n">
        <f aca="false">(Z54+AA54)/AB54</f>
        <v>0.399855701846898</v>
      </c>
      <c r="AG54" s="614" t="n">
        <f aca="false">AG6+AG13+AG20+AG27+AG34+AG40+AG48+AG53</f>
        <v>379306</v>
      </c>
      <c r="AH54" s="616" t="n">
        <f aca="false">AH6+AH13+AH20+AH27+AH34+AH40+AH48+AH53</f>
        <v>217689</v>
      </c>
      <c r="AI54" s="617" t="n">
        <f aca="false">AI6+AI13+AI20+AI27+AI34+AI40+AI48+AI53</f>
        <v>596995</v>
      </c>
      <c r="AJ54" s="617" t="n">
        <f aca="false">AJ6+AJ13+AJ20+AJ27+AJ34+AJ40+AJ48+AJ53</f>
        <v>345614</v>
      </c>
      <c r="AK54" s="617" t="n">
        <f aca="false">AK6+AK13+AK20+AK27+AK34+AK40+AK48+AK53</f>
        <v>47242</v>
      </c>
      <c r="AL54" s="617" t="n">
        <f aca="false">AL6+AL13+AL20+AL27+AL34+AL40+AL48+AL53</f>
        <v>989851</v>
      </c>
      <c r="AM54" s="618" t="n">
        <f aca="false">AI54/AL54</f>
        <v>0.603116024532985</v>
      </c>
      <c r="AN54" s="618" t="n">
        <f aca="false">AH54/AL54</f>
        <v>0.219920978005781</v>
      </c>
      <c r="AO54" s="618" t="n">
        <f aca="false">AG54/AL54</f>
        <v>0.383195046527205</v>
      </c>
      <c r="AP54" s="619" t="n">
        <f aca="false">(AJ54+AK54)/AL54</f>
        <v>0.396883975467015</v>
      </c>
      <c r="AQ54" s="614" t="n">
        <f aca="false">AQ6+AQ13+AQ20+AQ27+AQ34+AQ40+AQ48+AQ53</f>
        <v>373677</v>
      </c>
      <c r="AR54" s="616" t="n">
        <f aca="false">AR6+AR13+AR20+AR27+AR34+AR40+AR48+AR53</f>
        <v>187258</v>
      </c>
      <c r="AS54" s="617" t="n">
        <f aca="false">AS6+AS13+AS20+AS27+AS34+AS40+AS48+AS53</f>
        <v>560935</v>
      </c>
      <c r="AT54" s="617" t="n">
        <f aca="false">AT6+AT13+AT20+AT27+AT34+AT40+AT48+AT53</f>
        <v>339996</v>
      </c>
      <c r="AU54" s="617" t="n">
        <f aca="false">AU6+AU13+AU20+AU27+AU34+AU40+AU48+AU53</f>
        <v>44442</v>
      </c>
      <c r="AV54" s="617" t="n">
        <f aca="false">AV6+AV13+AV20+AV27+AV34+AV40+AV48+AV53</f>
        <v>945373</v>
      </c>
      <c r="AW54" s="618" t="n">
        <f aca="false">AS54/AV54</f>
        <v>0.593347810864072</v>
      </c>
      <c r="AX54" s="618" t="n">
        <f aca="false">AR54/AV54</f>
        <v>0.19807843041847</v>
      </c>
      <c r="AY54" s="618" t="n">
        <f aca="false">AQ54/AV54</f>
        <v>0.395269380445602</v>
      </c>
      <c r="AZ54" s="619" t="n">
        <f aca="false">(AT54+AU54)/AV54</f>
        <v>0.406652189135928</v>
      </c>
      <c r="BA54" s="614" t="n">
        <f aca="false">BA6+BA13+BA20+BA27+BA34+BA40+BA48+BA53</f>
        <v>432121</v>
      </c>
      <c r="BB54" s="616" t="n">
        <f aca="false">BB6+BB13+BB20+BB27+BB34+BB40+BB48+BB53</f>
        <v>113942</v>
      </c>
      <c r="BC54" s="617" t="n">
        <f aca="false">BC6+BC13+BC20+BC27+BC34+BC40+BC48+BC53</f>
        <v>546063</v>
      </c>
      <c r="BD54" s="617" t="n">
        <f aca="false">BD6+BD13+BD20+BD27+BD34+BD40+BD48+BD53</f>
        <v>330970</v>
      </c>
      <c r="BE54" s="617" t="n">
        <f aca="false">BE6+BE13+BE20+BE27+BE34+BE40+BE48+BE53</f>
        <v>44267</v>
      </c>
      <c r="BF54" s="617" t="n">
        <f aca="false">BF6+BF13+BF20+BF27+BF34+BF40+BF48+BF53</f>
        <v>921300</v>
      </c>
      <c r="BG54" s="618" t="n">
        <f aca="false">BC54/BF54</f>
        <v>0.592709215239336</v>
      </c>
      <c r="BH54" s="618" t="n">
        <f aca="false">BB54/BF54</f>
        <v>0.123675241506567</v>
      </c>
      <c r="BI54" s="618" t="n">
        <f aca="false">BA54/BF54</f>
        <v>0.469033973732769</v>
      </c>
      <c r="BJ54" s="619" t="n">
        <f aca="false">(BD54+BE54)/BF54</f>
        <v>0.407290784760664</v>
      </c>
      <c r="BK54" s="614" t="n">
        <f aca="false">BK6+BK13+BK20+BK27+BK34+BK40+BK48+BK53</f>
        <v>463803</v>
      </c>
      <c r="BL54" s="616" t="n">
        <f aca="false">BL6+BL13+BL20+BL27+BL34+BL40+BL48+BL53</f>
        <v>53874</v>
      </c>
      <c r="BM54" s="617" t="n">
        <f aca="false">BM6+BM13+BM20+BM27+BM34+BM40+BM48+BM53</f>
        <v>517677</v>
      </c>
      <c r="BN54" s="617" t="n">
        <f aca="false">BN6+BN13+BN20+BN27+BN34+BN40+BN48+BN53</f>
        <v>327044</v>
      </c>
      <c r="BO54" s="617" t="n">
        <f aca="false">BO6+BO13+BO20+BO27+BO34+BO40+BO48+BO53</f>
        <v>45898</v>
      </c>
      <c r="BP54" s="617" t="n">
        <f aca="false">BP6+BP13+BP20+BP27+BP34+BP40+BP48+BP53</f>
        <v>890619</v>
      </c>
      <c r="BQ54" s="618" t="n">
        <f aca="false">BM54/BP54</f>
        <v>0.581255284246126</v>
      </c>
      <c r="BR54" s="618" t="n">
        <f aca="false">BL54/BP54</f>
        <v>0.0604905127781914</v>
      </c>
      <c r="BS54" s="618" t="n">
        <f aca="false">BK54/BP54</f>
        <v>0.520764771467934</v>
      </c>
      <c r="BT54" s="619" t="n">
        <f aca="false">(BN54+BO54)/BP54</f>
        <v>0.418744715753875</v>
      </c>
      <c r="BU54" s="614" t="n">
        <f aca="false">BU6+BU13+BU20+BU27+BU34+BU40+BU48+BU53</f>
        <v>482212</v>
      </c>
      <c r="BV54" s="616" t="n">
        <f aca="false">BV6+BV13+BV20+BV27+BV34+BV40+BV48+BV53</f>
        <v>12228</v>
      </c>
      <c r="BW54" s="617" t="n">
        <f aca="false">BW6+BW13+BW20+BW27+BW34+BW40+BW48+BW53</f>
        <v>494440</v>
      </c>
      <c r="BX54" s="617" t="n">
        <f aca="false">BX6+BX13+BX20+BX27+BX34+BX40+BX48+BX53</f>
        <v>332263</v>
      </c>
      <c r="BY54" s="617" t="n">
        <f aca="false">BY6+BY13+BY20+BY27+BY34+BY40+BY48+BY53</f>
        <v>48753</v>
      </c>
      <c r="BZ54" s="617" t="n">
        <f aca="false">BZ6+BZ13+BZ20+BZ27+BZ34+BZ40+BZ48+BZ53</f>
        <v>875456</v>
      </c>
      <c r="CA54" s="618" t="n">
        <f aca="false">BW54/BZ54</f>
        <v>0.564779954675049</v>
      </c>
      <c r="CB54" s="618" t="n">
        <f aca="false">BV54/BZ54</f>
        <v>0.0139675780393304</v>
      </c>
      <c r="CC54" s="618" t="n">
        <f aca="false">BU54/BZ54</f>
        <v>0.550812376635719</v>
      </c>
      <c r="CD54" s="619" t="n">
        <f aca="false">(BX54+BY54)/BZ54</f>
        <v>0.435220045324951</v>
      </c>
      <c r="CE54" s="614" t="n">
        <f aca="false">CE6+CE13+CE20+CE27+CE34+CE40+CE48+CE53</f>
        <v>432356</v>
      </c>
      <c r="CF54" s="616" t="n">
        <f aca="false">CF6+CF13+CF20+CF27+CF34+CF40+CF48+CF53</f>
        <v>19665</v>
      </c>
      <c r="CG54" s="617" t="n">
        <f aca="false">CG6+CG13+CG20+CG27+CG34+CG40+CG48+CG53</f>
        <v>452021</v>
      </c>
      <c r="CH54" s="617" t="n">
        <f aca="false">CH6+CH13+CH20+CH27+CH34+CH40+CH48+CH53</f>
        <v>330180</v>
      </c>
      <c r="CI54" s="617" t="n">
        <f aca="false">CI6+CI13+CI20+CI27+CI34+CI40+CI48+CI53</f>
        <v>49107</v>
      </c>
      <c r="CJ54" s="617" t="n">
        <f aca="false">CJ6+CJ13+CJ20+CJ27+CJ34+CJ40+CJ48+CJ53</f>
        <v>831308</v>
      </c>
      <c r="CK54" s="618" t="n">
        <f aca="false">CG54/CJ54</f>
        <v>0.54374672203323</v>
      </c>
      <c r="CL54" s="618" t="n">
        <f aca="false">CF54/CJ54</f>
        <v>0.0236554923085066</v>
      </c>
      <c r="CM54" s="618" t="n">
        <f aca="false">CE54/CJ54</f>
        <v>0.520091229724723</v>
      </c>
      <c r="CN54" s="619" t="n">
        <f aca="false">(CH54+CI54)/CJ54</f>
        <v>0.45625327796677</v>
      </c>
      <c r="CO54" s="614" t="n">
        <f aca="false">CO6+CO13+CO20+CO27+CO34+CO40+CO48+CO53</f>
        <v>376963</v>
      </c>
      <c r="CP54" s="616" t="n">
        <f aca="false">CP6+CP13+CP20+CP27+CP34+CP40+CP48+CP53</f>
        <v>26361</v>
      </c>
      <c r="CQ54" s="617" t="n">
        <f aca="false">CQ6+CQ13+CQ20+CQ27+CQ34+CQ40+CQ48+CQ53</f>
        <v>403324</v>
      </c>
      <c r="CR54" s="617" t="n">
        <f aca="false">CR6+CR13+CR20+CR27+CR34+CR40+CR48+CR53</f>
        <v>334096</v>
      </c>
      <c r="CS54" s="617" t="n">
        <f aca="false">CS6+CS13+CS20+CS27+CS34+CS40+CS48+CS53</f>
        <v>49395</v>
      </c>
      <c r="CT54" s="617" t="n">
        <f aca="false">CT6+CT13+CT20+CT27+CT34+CT40+CT48+CT53</f>
        <v>786815</v>
      </c>
      <c r="CU54" s="618" t="n">
        <f aca="false">CQ54/CT54</f>
        <v>0.512603343861009</v>
      </c>
      <c r="CV54" s="618" t="n">
        <f aca="false">CP54/CT54</f>
        <v>0.0335034283789709</v>
      </c>
      <c r="CW54" s="618" t="n">
        <f aca="false">CO54/CT54</f>
        <v>0.479099915482038</v>
      </c>
      <c r="CX54" s="619" t="n">
        <f aca="false">(CR54+CS54)/CT54</f>
        <v>0.487396656138991</v>
      </c>
      <c r="CY54" s="614" t="n">
        <f aca="false">CY6+CY13+CY20+CY27+CY34+CY40+CY48+CY53</f>
        <v>331889</v>
      </c>
      <c r="CZ54" s="616" t="n">
        <f aca="false">CZ6+CZ13+CZ20+CZ27+CZ34+CZ40+CZ48+CZ53</f>
        <v>49964</v>
      </c>
      <c r="DA54" s="617" t="n">
        <f aca="false">DA6+DA13+DA20+DA27+DA34+DA40+DA48+DA53</f>
        <v>381853</v>
      </c>
      <c r="DB54" s="617" t="n">
        <f aca="false">DB6+DB13+DB20+DB27+DB34+DB40+DB48+DB53</f>
        <v>331636</v>
      </c>
      <c r="DC54" s="617" t="n">
        <f aca="false">DC6+DC13+DC20+DC27+DC34+DC40+DC48+DC53</f>
        <v>50055</v>
      </c>
      <c r="DD54" s="617" t="n">
        <f aca="false">DD6+DD13+DD20+DD27+DD34+DD40+DD48+DD53</f>
        <v>763544</v>
      </c>
      <c r="DE54" s="618" t="n">
        <f aca="false">DA54/DD54</f>
        <v>0.500106084259715</v>
      </c>
      <c r="DF54" s="618" t="n">
        <f aca="false">CZ54/DD54</f>
        <v>0.0654369623754492</v>
      </c>
      <c r="DG54" s="618" t="n">
        <f aca="false">CY54/DD54</f>
        <v>0.434669121884266</v>
      </c>
      <c r="DH54" s="619" t="n">
        <f aca="false">(DB54+DC54)/DD54</f>
        <v>0.499893915740285</v>
      </c>
      <c r="DI54" s="614" t="n">
        <f aca="false">DI6+DI13+DI20+DI27+DI34+DI40+DI48+DI53</f>
        <v>296077</v>
      </c>
      <c r="DJ54" s="616" t="n">
        <f aca="false">DJ6+DJ13+DJ20+DJ27+DJ34+DJ40+DJ48+DJ53</f>
        <v>67299</v>
      </c>
      <c r="DK54" s="617" t="n">
        <f aca="false">DK6+DK13+DK20+DK27+DK34+DK40+DK48+DK53</f>
        <v>363376</v>
      </c>
      <c r="DL54" s="617" t="n">
        <f aca="false">DL6+DL13+DL20+DL27+DL34+DL40+DL48+DL53</f>
        <v>317446</v>
      </c>
      <c r="DM54" s="617" t="n">
        <f aca="false">DM6+DM13+DM20+DM27+DM34+DM40+DM48+DM53</f>
        <v>49037</v>
      </c>
      <c r="DN54" s="617" t="n">
        <f aca="false">DN6+DN13+DN20+DN27+DN34+DN40+DN48+DN53</f>
        <v>729859</v>
      </c>
      <c r="DO54" s="618" t="n">
        <f aca="false">DK54/DN54</f>
        <v>0.497871506688278</v>
      </c>
      <c r="DP54" s="618" t="n">
        <f aca="false">DJ54/DN54</f>
        <v>0.0922082210399543</v>
      </c>
      <c r="DQ54" s="618" t="n">
        <f aca="false">DI54/DN54</f>
        <v>0.405663285648324</v>
      </c>
      <c r="DR54" s="619" t="n">
        <f aca="false">(DL54+DM54)/DN54</f>
        <v>0.502128493311722</v>
      </c>
      <c r="DS54" s="614" t="n">
        <f aca="false">DS6+DS13+DS20+DS27+DS34+DS40+DS48+DS53</f>
        <v>275185</v>
      </c>
      <c r="DT54" s="616" t="n">
        <f aca="false">DT6+DT13+DT20+DT27+DT34+DT40+DT48+DT53</f>
        <v>82315</v>
      </c>
      <c r="DU54" s="617" t="n">
        <f aca="false">DU6+DU13+DU20+DU27+DU34+DU40+DU48+DU53</f>
        <v>357500</v>
      </c>
      <c r="DV54" s="617" t="n">
        <f aca="false">DV6+DV13+DV20+DV27+DV34+DV40+DV48+DV53</f>
        <v>314243</v>
      </c>
      <c r="DW54" s="622" t="n">
        <f aca="false">DW6+DW13+DW20+DW27+DW34+DW40+DW48+DW53</f>
        <v>50614</v>
      </c>
      <c r="DX54" s="617" t="n">
        <f aca="false">DX6+DX13+DX20+DX27+DX34+DX40+DX48+DX53</f>
        <v>722357</v>
      </c>
      <c r="DY54" s="618" t="n">
        <f aca="false">DU54/DX54</f>
        <v>0.494907642619923</v>
      </c>
      <c r="DZ54" s="618" t="n">
        <f aca="false">DT54/DX54</f>
        <v>0.113953349936389</v>
      </c>
      <c r="EA54" s="618" t="n">
        <f aca="false">DS54/DX54</f>
        <v>0.380954292683535</v>
      </c>
      <c r="EB54" s="621" t="n">
        <f aca="false">(DV54+DW54)/DX54</f>
        <v>0.505092357380077</v>
      </c>
      <c r="EC54" s="614" t="n">
        <f aca="false">EC6+EC13+EC20+EC27+EC34+EC40+EC48+EC53</f>
        <v>266031</v>
      </c>
      <c r="ED54" s="616" t="n">
        <f aca="false">ED6+ED13+ED20+ED27+ED34+ED40+ED48+ED53</f>
        <v>87841</v>
      </c>
      <c r="EE54" s="617" t="n">
        <f aca="false">EE6+EE13+EE20+EE27+EE34+EE40+EE48+EE53</f>
        <v>353872</v>
      </c>
      <c r="EF54" s="617" t="n">
        <f aca="false">EF6+EF13+EF20+EF27+EF34+EF40+EF48+EF53</f>
        <v>310364</v>
      </c>
      <c r="EG54" s="622" t="n">
        <f aca="false">EG6+EG13+EG20+EG27+EG34+EG40+EG48+EG53</f>
        <v>50915</v>
      </c>
      <c r="EH54" s="617" t="n">
        <f aca="false">EH6+EH13+EH20+EH27+EH34+EH40+EH48+EH53</f>
        <v>715151</v>
      </c>
      <c r="EI54" s="618" t="n">
        <f aca="false">EE54/EH54</f>
        <v>0.494821373388277</v>
      </c>
      <c r="EJ54" s="618" t="n">
        <f aca="false">ED54/EH54</f>
        <v>0.122828605427385</v>
      </c>
      <c r="EK54" s="618" t="n">
        <f aca="false">EC54/EH54</f>
        <v>0.371992767960892</v>
      </c>
      <c r="EL54" s="619" t="n">
        <f aca="false">(EF54+EG54)/EH54</f>
        <v>0.505178626611723</v>
      </c>
    </row>
    <row r="55" customFormat="false" ht="13.5" hidden="false" customHeight="false" outlineLevel="0" collapsed="false">
      <c r="B55" s="1" t="s">
        <v>69</v>
      </c>
      <c r="BG55" s="1" t="s">
        <v>69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S46" colorId="64" zoomScale="100" zoomScaleNormal="100" zoomScalePageLayoutView="100" workbookViewId="0">
      <selection pane="topLeft" activeCell="AP50" activeCellId="0" sqref="AP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5" min="3" style="1" width="7.56"/>
    <col collapsed="false" customWidth="true" hidden="false" outlineLevel="0" max="6" min="6" style="1" width="7.99"/>
    <col collapsed="false" customWidth="true" hidden="false" outlineLevel="0" max="8" min="7" style="1" width="7.56"/>
    <col collapsed="false" customWidth="true" hidden="false" outlineLevel="0" max="16" min="9" style="1" width="7.14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B1" s="3" t="s">
        <v>155</v>
      </c>
    </row>
    <row r="2" customFormat="false" ht="14.25" hidden="false" customHeight="false" outlineLevel="0" collapsed="false"/>
    <row r="3" s="10" customFormat="true" ht="14.25" hidden="false" customHeight="false" outlineLevel="0" collapsed="false">
      <c r="A3" s="623" t="s">
        <v>2</v>
      </c>
      <c r="B3" s="624" t="s">
        <v>3</v>
      </c>
      <c r="C3" s="625" t="s">
        <v>0</v>
      </c>
      <c r="D3" s="626" t="s">
        <v>70</v>
      </c>
      <c r="E3" s="627" t="s">
        <v>71</v>
      </c>
      <c r="F3" s="626" t="s">
        <v>156</v>
      </c>
      <c r="G3" s="627" t="s">
        <v>157</v>
      </c>
      <c r="H3" s="626" t="s">
        <v>158</v>
      </c>
      <c r="I3" s="627" t="s">
        <v>75</v>
      </c>
      <c r="J3" s="626" t="s">
        <v>76</v>
      </c>
      <c r="K3" s="627" t="s">
        <v>77</v>
      </c>
      <c r="L3" s="628" t="s">
        <v>78</v>
      </c>
      <c r="M3" s="627" t="s">
        <v>79</v>
      </c>
      <c r="N3" s="629" t="s">
        <v>80</v>
      </c>
      <c r="O3" s="629" t="s">
        <v>81</v>
      </c>
      <c r="P3" s="629" t="s">
        <v>122</v>
      </c>
    </row>
    <row r="4" s="32" customFormat="true" ht="13.5" hidden="false" customHeight="true" outlineLevel="0" collapsed="false">
      <c r="A4" s="630" t="s">
        <v>33</v>
      </c>
      <c r="B4" s="631" t="s">
        <v>34</v>
      </c>
      <c r="C4" s="632" t="n">
        <v>0.493014025583952</v>
      </c>
      <c r="D4" s="316" t="n">
        <v>0.482293185345436</v>
      </c>
      <c r="E4" s="316" t="n">
        <v>0.482685836038153</v>
      </c>
      <c r="F4" s="316" t="n">
        <v>0.478771961409343</v>
      </c>
      <c r="G4" s="316" t="n">
        <v>0.454547599664932</v>
      </c>
      <c r="H4" s="316" t="n">
        <v>0.45651568473555</v>
      </c>
      <c r="I4" s="316" t="n">
        <v>0.449618674978447</v>
      </c>
      <c r="J4" s="316" t="n">
        <v>0.443045797117025</v>
      </c>
      <c r="K4" s="316" t="n">
        <v>0.412997429886746</v>
      </c>
      <c r="L4" s="414" t="n">
        <v>0.382985173742944</v>
      </c>
      <c r="M4" s="633" t="n">
        <v>0.360911377422696</v>
      </c>
      <c r="N4" s="634" t="n">
        <v>0.348630858748606</v>
      </c>
      <c r="O4" s="634" t="n">
        <v>0.340987722360001</v>
      </c>
      <c r="P4" s="634" t="n">
        <v>0.336424484344408</v>
      </c>
    </row>
    <row r="5" s="32" customFormat="true" ht="13.5" hidden="false" customHeight="false" outlineLevel="0" collapsed="false">
      <c r="A5" s="630"/>
      <c r="B5" s="208" t="s">
        <v>51</v>
      </c>
      <c r="C5" s="635" t="n">
        <v>0.628113271920846</v>
      </c>
      <c r="D5" s="95" t="n">
        <v>0.588961184653354</v>
      </c>
      <c r="E5" s="95" t="n">
        <v>0.573650609402206</v>
      </c>
      <c r="F5" s="148" t="n">
        <v>0.588639867188426</v>
      </c>
      <c r="G5" s="148" t="n">
        <v>0.598787210584344</v>
      </c>
      <c r="H5" s="148" t="n">
        <v>0.588594470046083</v>
      </c>
      <c r="I5" s="148" t="n">
        <v>0.577866972477064</v>
      </c>
      <c r="J5" s="148" t="n">
        <v>0.56196388261851</v>
      </c>
      <c r="K5" s="148" t="n">
        <v>0.602921102921103</v>
      </c>
      <c r="L5" s="418" t="n">
        <v>0.472239170225747</v>
      </c>
      <c r="M5" s="636" t="n">
        <v>0.453819989534275</v>
      </c>
      <c r="N5" s="637" t="n">
        <v>0.429697577755482</v>
      </c>
      <c r="O5" s="637" t="n">
        <v>0.424457308248915</v>
      </c>
      <c r="P5" s="637" t="n">
        <v>0.399686073059361</v>
      </c>
    </row>
    <row r="6" s="311" customFormat="true" ht="13.5" hidden="false" customHeight="false" outlineLevel="0" collapsed="false">
      <c r="A6" s="630"/>
      <c r="B6" s="284" t="s">
        <v>123</v>
      </c>
      <c r="C6" s="638" t="n">
        <v>0.502859273993038</v>
      </c>
      <c r="D6" s="296" t="n">
        <v>0.490544914908573</v>
      </c>
      <c r="E6" s="296" t="n">
        <v>0.489871897150927</v>
      </c>
      <c r="F6" s="308" t="n">
        <v>0.48777950612483</v>
      </c>
      <c r="G6" s="308" t="n">
        <v>0.468490551961547</v>
      </c>
      <c r="H6" s="308" t="n">
        <v>0.469591897255743</v>
      </c>
      <c r="I6" s="308" t="n">
        <v>0.462913867918921</v>
      </c>
      <c r="J6" s="308" t="n">
        <v>0.455694682881736</v>
      </c>
      <c r="K6" s="308" t="n">
        <v>0.430803685692347</v>
      </c>
      <c r="L6" s="420" t="n">
        <v>0.392427450170402</v>
      </c>
      <c r="M6" s="639" t="n">
        <v>0.370351171013106</v>
      </c>
      <c r="N6" s="640" t="n">
        <v>0.356437010047477</v>
      </c>
      <c r="O6" s="640" t="n">
        <v>0.348972754457858</v>
      </c>
      <c r="P6" s="640" t="n">
        <v>0.342506344742438</v>
      </c>
    </row>
    <row r="7" s="32" customFormat="true" ht="13.5" hidden="false" customHeight="false" outlineLevel="0" collapsed="false">
      <c r="A7" s="641" t="s">
        <v>18</v>
      </c>
      <c r="B7" s="199" t="s">
        <v>19</v>
      </c>
      <c r="C7" s="642" t="n">
        <v>0.584210804804487</v>
      </c>
      <c r="D7" s="89" t="n">
        <v>0.578981546620488</v>
      </c>
      <c r="E7" s="89" t="n">
        <v>0.578374535112667</v>
      </c>
      <c r="F7" s="142" t="n">
        <v>0.587039180029757</v>
      </c>
      <c r="G7" s="142" t="n">
        <v>0.581155433287483</v>
      </c>
      <c r="H7" s="142" t="n">
        <v>0.589957177215932</v>
      </c>
      <c r="I7" s="142" t="n">
        <v>0.587068506128249</v>
      </c>
      <c r="J7" s="142" t="n">
        <v>0.579919776346177</v>
      </c>
      <c r="K7" s="142" t="n">
        <v>0.566809227579057</v>
      </c>
      <c r="L7" s="422" t="n">
        <v>0.547330016583748</v>
      </c>
      <c r="M7" s="643" t="n">
        <v>0.543709732112581</v>
      </c>
      <c r="N7" s="644" t="n">
        <v>0.540572625698324</v>
      </c>
      <c r="O7" s="644" t="n">
        <v>0.539584503088153</v>
      </c>
      <c r="P7" s="644" t="n">
        <v>0.540378069095386</v>
      </c>
    </row>
    <row r="8" s="3" customFormat="true" ht="13.5" hidden="false" customHeight="false" outlineLevel="0" collapsed="false">
      <c r="A8" s="641"/>
      <c r="B8" s="208" t="s">
        <v>30</v>
      </c>
      <c r="C8" s="635" t="n">
        <v>0.636402983086962</v>
      </c>
      <c r="D8" s="95" t="n">
        <v>0.627634174192879</v>
      </c>
      <c r="E8" s="95" t="n">
        <v>0.628346456692913</v>
      </c>
      <c r="F8" s="148" t="n">
        <v>0.62020854206093</v>
      </c>
      <c r="G8" s="148" t="n">
        <v>0.594839440265308</v>
      </c>
      <c r="H8" s="148" t="n">
        <v>0.586311376748433</v>
      </c>
      <c r="I8" s="148" t="n">
        <v>0.570925777421367</v>
      </c>
      <c r="J8" s="148" t="n">
        <v>0.546341925701289</v>
      </c>
      <c r="K8" s="148" t="n">
        <v>0.508814270724029</v>
      </c>
      <c r="L8" s="418" t="n">
        <v>0.494249770530749</v>
      </c>
      <c r="M8" s="636" t="n">
        <v>0.483524435043972</v>
      </c>
      <c r="N8" s="637" t="n">
        <v>0.481260308252289</v>
      </c>
      <c r="O8" s="637" t="n">
        <v>0.481564567155594</v>
      </c>
      <c r="P8" s="637" t="n">
        <v>0.491591864560845</v>
      </c>
      <c r="Q8" s="32"/>
      <c r="R8" s="32"/>
      <c r="S8" s="32"/>
      <c r="T8" s="32"/>
      <c r="U8" s="32"/>
    </row>
    <row r="9" s="3" customFormat="true" ht="13.5" hidden="false" customHeight="false" outlineLevel="0" collapsed="false">
      <c r="A9" s="641"/>
      <c r="B9" s="208" t="s">
        <v>40</v>
      </c>
      <c r="C9" s="635" t="n">
        <v>0.57302747201924</v>
      </c>
      <c r="D9" s="95" t="n">
        <v>0.569256289742881</v>
      </c>
      <c r="E9" s="95" t="n">
        <v>0.57962441314554</v>
      </c>
      <c r="F9" s="148" t="n">
        <v>0.568323905924382</v>
      </c>
      <c r="G9" s="148" t="n">
        <v>0.548600188738597</v>
      </c>
      <c r="H9" s="148" t="n">
        <v>0.539150129421915</v>
      </c>
      <c r="I9" s="148" t="n">
        <v>0.534403412279717</v>
      </c>
      <c r="J9" s="148" t="n">
        <v>0.498467342607876</v>
      </c>
      <c r="K9" s="148" t="n">
        <v>0.473565522425457</v>
      </c>
      <c r="L9" s="418" t="n">
        <v>0.455386649041639</v>
      </c>
      <c r="M9" s="636" t="n">
        <v>0.45193401592719</v>
      </c>
      <c r="N9" s="637" t="n">
        <v>0.478070175438597</v>
      </c>
      <c r="O9" s="637" t="n">
        <v>0.478655362189499</v>
      </c>
      <c r="P9" s="637" t="n">
        <v>0.485005328056021</v>
      </c>
      <c r="Q9" s="32"/>
      <c r="R9" s="32"/>
      <c r="S9" s="32"/>
      <c r="T9" s="32"/>
      <c r="U9" s="32"/>
    </row>
    <row r="10" s="32" customFormat="true" ht="13.5" hidden="false" customHeight="false" outlineLevel="0" collapsed="false">
      <c r="A10" s="641"/>
      <c r="B10" s="208" t="s">
        <v>47</v>
      </c>
      <c r="C10" s="635" t="n">
        <v>0.60516495883433</v>
      </c>
      <c r="D10" s="95" t="n">
        <v>0.615145471609573</v>
      </c>
      <c r="E10" s="95" t="n">
        <v>0.634300052517944</v>
      </c>
      <c r="F10" s="148" t="n">
        <v>0.625724828676858</v>
      </c>
      <c r="G10" s="148" t="n">
        <v>0.607565915170042</v>
      </c>
      <c r="H10" s="148" t="n">
        <v>0.59636191506627</v>
      </c>
      <c r="I10" s="148" t="n">
        <v>0.589217758985201</v>
      </c>
      <c r="J10" s="148" t="n">
        <v>0.568115942028986</v>
      </c>
      <c r="K10" s="148" t="n">
        <v>0.552743561030235</v>
      </c>
      <c r="L10" s="418" t="n">
        <v>0.538558388416745</v>
      </c>
      <c r="M10" s="636" t="n">
        <v>0.524399306415655</v>
      </c>
      <c r="N10" s="637" t="n">
        <v>0.521642238793177</v>
      </c>
      <c r="O10" s="637" t="n">
        <v>0.521177999133824</v>
      </c>
      <c r="P10" s="637" t="n">
        <v>0.513542504692947</v>
      </c>
    </row>
    <row r="11" s="32" customFormat="true" ht="13.5" hidden="false" customHeight="false" outlineLevel="0" collapsed="false">
      <c r="A11" s="641"/>
      <c r="B11" s="208" t="s">
        <v>54</v>
      </c>
      <c r="C11" s="635" t="n">
        <v>0.564978106294942</v>
      </c>
      <c r="D11" s="95" t="n">
        <v>0.565827120693129</v>
      </c>
      <c r="E11" s="95" t="n">
        <v>0.574293565188861</v>
      </c>
      <c r="F11" s="148" t="n">
        <v>0.575890820093749</v>
      </c>
      <c r="G11" s="148" t="n">
        <v>0.564811629107174</v>
      </c>
      <c r="H11" s="148" t="n">
        <v>0.576097266534449</v>
      </c>
      <c r="I11" s="148" t="n">
        <v>0.573003615587198</v>
      </c>
      <c r="J11" s="148" t="n">
        <v>0.565059687786961</v>
      </c>
      <c r="K11" s="148" t="n">
        <v>0.548053063561748</v>
      </c>
      <c r="L11" s="418" t="n">
        <v>0.51723606473157</v>
      </c>
      <c r="M11" s="636" t="n">
        <v>0.513887438655111</v>
      </c>
      <c r="N11" s="637" t="n">
        <v>0.511805026656512</v>
      </c>
      <c r="O11" s="637" t="n">
        <v>0.512913110089735</v>
      </c>
      <c r="P11" s="637" t="n">
        <v>0.508106282368836</v>
      </c>
    </row>
    <row r="12" s="32" customFormat="true" ht="13.5" hidden="false" customHeight="false" outlineLevel="0" collapsed="false">
      <c r="A12" s="641"/>
      <c r="B12" s="208" t="s">
        <v>60</v>
      </c>
      <c r="C12" s="635" t="n">
        <v>0.63260766682442</v>
      </c>
      <c r="D12" s="95" t="n">
        <v>0.627404996649756</v>
      </c>
      <c r="E12" s="95" t="n">
        <v>0.622991771159875</v>
      </c>
      <c r="F12" s="148" t="n">
        <v>0.626959090681488</v>
      </c>
      <c r="G12" s="148" t="n">
        <v>0.611607142857143</v>
      </c>
      <c r="H12" s="148" t="n">
        <v>0.635032478256083</v>
      </c>
      <c r="I12" s="148" t="n">
        <v>0.645683977385324</v>
      </c>
      <c r="J12" s="148" t="n">
        <v>0.658148505303761</v>
      </c>
      <c r="K12" s="148" t="n">
        <v>0.631881313131313</v>
      </c>
      <c r="L12" s="418" t="n">
        <v>0.606753452719223</v>
      </c>
      <c r="M12" s="636" t="n">
        <v>0.581717451523546</v>
      </c>
      <c r="N12" s="637" t="n">
        <v>0.5662476520734</v>
      </c>
      <c r="O12" s="637" t="n">
        <v>0.546855507448448</v>
      </c>
      <c r="P12" s="637" t="n">
        <v>0.531168150864327</v>
      </c>
    </row>
    <row r="13" s="311" customFormat="true" ht="13.5" hidden="false" customHeight="false" outlineLevel="0" collapsed="false">
      <c r="A13" s="641"/>
      <c r="B13" s="317" t="s">
        <v>124</v>
      </c>
      <c r="C13" s="645" t="n">
        <v>0.603324854058637</v>
      </c>
      <c r="D13" s="329" t="n">
        <v>0.600490965896881</v>
      </c>
      <c r="E13" s="329" t="n">
        <v>0.605134247958926</v>
      </c>
      <c r="F13" s="341" t="n">
        <v>0.603323475808947</v>
      </c>
      <c r="G13" s="341" t="n">
        <v>0.586960294480321</v>
      </c>
      <c r="H13" s="341" t="n">
        <v>0.590268393393393</v>
      </c>
      <c r="I13" s="341" t="n">
        <v>0.585985450124517</v>
      </c>
      <c r="J13" s="341" t="n">
        <v>0.573931902415183</v>
      </c>
      <c r="K13" s="341" t="n">
        <v>0.55169697296714</v>
      </c>
      <c r="L13" s="424" t="n">
        <v>0.530638543185595</v>
      </c>
      <c r="M13" s="646" t="n">
        <v>0.520503698155603</v>
      </c>
      <c r="N13" s="647" t="n">
        <v>0.518007115715081</v>
      </c>
      <c r="O13" s="647" t="n">
        <v>0.514901471810669</v>
      </c>
      <c r="P13" s="647" t="n">
        <v>0.512740995366911</v>
      </c>
    </row>
    <row r="14" s="3" customFormat="true" ht="13.5" hidden="false" customHeight="false" outlineLevel="0" collapsed="false">
      <c r="A14" s="648" t="s">
        <v>24</v>
      </c>
      <c r="B14" s="631" t="s">
        <v>25</v>
      </c>
      <c r="C14" s="649" t="n">
        <v>0.609917305486811</v>
      </c>
      <c r="D14" s="348" t="n">
        <v>0.609678795636009</v>
      </c>
      <c r="E14" s="348" t="n">
        <v>0.600264641945748</v>
      </c>
      <c r="F14" s="316" t="n">
        <v>0.593035343035343</v>
      </c>
      <c r="G14" s="316" t="n">
        <v>0.579524741780868</v>
      </c>
      <c r="H14" s="316" t="n">
        <v>0.577209351085019</v>
      </c>
      <c r="I14" s="316" t="n">
        <v>0.555953744412015</v>
      </c>
      <c r="J14" s="316" t="n">
        <v>0.540595860814192</v>
      </c>
      <c r="K14" s="316" t="n">
        <v>0.533554397599874</v>
      </c>
      <c r="L14" s="414" t="n">
        <v>0.513895802223328</v>
      </c>
      <c r="M14" s="650" t="n">
        <v>0.493650456572521</v>
      </c>
      <c r="N14" s="651" t="n">
        <v>0.48836799436024</v>
      </c>
      <c r="O14" s="651" t="n">
        <v>0.486386302457967</v>
      </c>
      <c r="P14" s="651" t="n">
        <v>0.481790726594422</v>
      </c>
    </row>
    <row r="15" s="32" customFormat="true" ht="13.5" hidden="false" customHeight="false" outlineLevel="0" collapsed="false">
      <c r="A15" s="648"/>
      <c r="B15" s="208" t="s">
        <v>29</v>
      </c>
      <c r="C15" s="635" t="n">
        <v>0.569438521677328</v>
      </c>
      <c r="D15" s="95" t="n">
        <v>0.567637727141621</v>
      </c>
      <c r="E15" s="95" t="n">
        <v>0.555278046791376</v>
      </c>
      <c r="F15" s="148" t="n">
        <v>0.5402426747205</v>
      </c>
      <c r="G15" s="148" t="n">
        <v>0.526304216370733</v>
      </c>
      <c r="H15" s="148" t="n">
        <v>0.52236175369024</v>
      </c>
      <c r="I15" s="148" t="n">
        <v>0.50372802136657</v>
      </c>
      <c r="J15" s="148" t="n">
        <v>0.484805499481696</v>
      </c>
      <c r="K15" s="148" t="n">
        <v>0.481457800511509</v>
      </c>
      <c r="L15" s="418" t="n">
        <v>0.457557794902193</v>
      </c>
      <c r="M15" s="636" t="n">
        <v>0.456210095169257</v>
      </c>
      <c r="N15" s="637" t="n">
        <v>0.467807153965785</v>
      </c>
      <c r="O15" s="637" t="n">
        <v>0.473241167434716</v>
      </c>
      <c r="P15" s="637" t="n">
        <v>0.472988825091066</v>
      </c>
    </row>
    <row r="16" s="32" customFormat="true" ht="13.5" hidden="false" customHeight="false" outlineLevel="0" collapsed="false">
      <c r="A16" s="648"/>
      <c r="B16" s="208" t="s">
        <v>50</v>
      </c>
      <c r="C16" s="635" t="n">
        <v>0.652785923753666</v>
      </c>
      <c r="D16" s="95" t="n">
        <v>0.654381536242337</v>
      </c>
      <c r="E16" s="95" t="n">
        <v>0.661518304819975</v>
      </c>
      <c r="F16" s="148" t="n">
        <v>0.662919277552525</v>
      </c>
      <c r="G16" s="148" t="n">
        <v>0.646465209634255</v>
      </c>
      <c r="H16" s="148" t="n">
        <v>0.639021858238653</v>
      </c>
      <c r="I16" s="148" t="n">
        <v>0.621942924737543</v>
      </c>
      <c r="J16" s="148" t="n">
        <v>0.611278021724058</v>
      </c>
      <c r="K16" s="148" t="n">
        <v>0.605764114691103</v>
      </c>
      <c r="L16" s="418" t="n">
        <v>0.580666210925362</v>
      </c>
      <c r="M16" s="636" t="n">
        <v>0.571118452100047</v>
      </c>
      <c r="N16" s="637" t="n">
        <v>0.580047240994685</v>
      </c>
      <c r="O16" s="637" t="n">
        <v>0.574450355746427</v>
      </c>
      <c r="P16" s="637" t="n">
        <v>0.581653548345812</v>
      </c>
    </row>
    <row r="17" s="32" customFormat="true" ht="13.5" hidden="false" customHeight="false" outlineLevel="0" collapsed="false">
      <c r="A17" s="648"/>
      <c r="B17" s="208" t="s">
        <v>55</v>
      </c>
      <c r="C17" s="635" t="n">
        <v>0.614444975900511</v>
      </c>
      <c r="D17" s="95" t="n">
        <v>0.615789872650091</v>
      </c>
      <c r="E17" s="95" t="n">
        <v>0.616498054474708</v>
      </c>
      <c r="F17" s="148" t="n">
        <v>0.611084259706783</v>
      </c>
      <c r="G17" s="148" t="n">
        <v>0.60652942931424</v>
      </c>
      <c r="H17" s="148" t="n">
        <v>0.620965328545167</v>
      </c>
      <c r="I17" s="148" t="n">
        <v>0.632165255909829</v>
      </c>
      <c r="J17" s="148" t="n">
        <v>0.627759122453548</v>
      </c>
      <c r="K17" s="148" t="n">
        <v>0.632291477375977</v>
      </c>
      <c r="L17" s="418" t="n">
        <v>0.609529400254378</v>
      </c>
      <c r="M17" s="636" t="n">
        <v>0.583960768773529</v>
      </c>
      <c r="N17" s="637" t="n">
        <v>0.580406748560069</v>
      </c>
      <c r="O17" s="637" t="n">
        <v>0.566627023113915</v>
      </c>
      <c r="P17" s="637" t="n">
        <v>0.562070060323844</v>
      </c>
    </row>
    <row r="18" s="32" customFormat="true" ht="13.5" hidden="false" customHeight="false" outlineLevel="0" collapsed="false">
      <c r="A18" s="648"/>
      <c r="B18" s="208" t="s">
        <v>61</v>
      </c>
      <c r="C18" s="635" t="n">
        <v>0.628598848368522</v>
      </c>
      <c r="D18" s="95" t="n">
        <v>0.62359413202934</v>
      </c>
      <c r="E18" s="95" t="n">
        <v>0.620312547598014</v>
      </c>
      <c r="F18" s="148" t="n">
        <v>0.615048877462557</v>
      </c>
      <c r="G18" s="148" t="n">
        <v>0.586891250825677</v>
      </c>
      <c r="H18" s="148" t="n">
        <v>0.562767948795363</v>
      </c>
      <c r="I18" s="148" t="n">
        <v>0.536716146622236</v>
      </c>
      <c r="J18" s="148" t="n">
        <v>0.510254816656308</v>
      </c>
      <c r="K18" s="148" t="n">
        <v>0.497841132770335</v>
      </c>
      <c r="L18" s="418" t="n">
        <v>0.476950066599526</v>
      </c>
      <c r="M18" s="636" t="n">
        <v>0.468987994279823</v>
      </c>
      <c r="N18" s="637" t="n">
        <v>0.478058533558551</v>
      </c>
      <c r="O18" s="637" t="n">
        <v>0.475665557404326</v>
      </c>
      <c r="P18" s="637" t="n">
        <v>0.477186180156477</v>
      </c>
    </row>
    <row r="19" s="32" customFormat="true" ht="13.5" hidden="false" customHeight="false" outlineLevel="0" collapsed="false">
      <c r="A19" s="648"/>
      <c r="B19" s="208" t="s">
        <v>66</v>
      </c>
      <c r="C19" s="635" t="n">
        <v>0.64526613481913</v>
      </c>
      <c r="D19" s="95" t="n">
        <v>0.6342563055591</v>
      </c>
      <c r="E19" s="95" t="n">
        <v>0.627022873157942</v>
      </c>
      <c r="F19" s="148" t="n">
        <v>0.615968685153745</v>
      </c>
      <c r="G19" s="148" t="n">
        <v>0.598603924631456</v>
      </c>
      <c r="H19" s="148" t="n">
        <v>0.581514762516046</v>
      </c>
      <c r="I19" s="148" t="n">
        <v>0.569161230674406</v>
      </c>
      <c r="J19" s="148" t="n">
        <v>0.566601921897363</v>
      </c>
      <c r="K19" s="148" t="n">
        <v>0.553241221691253</v>
      </c>
      <c r="L19" s="418" t="n">
        <v>0.515199911884569</v>
      </c>
      <c r="M19" s="636" t="n">
        <v>0.508277130594727</v>
      </c>
      <c r="N19" s="637" t="n">
        <v>0.5158734748164</v>
      </c>
      <c r="O19" s="637" t="n">
        <v>0.515119734312183</v>
      </c>
      <c r="P19" s="637" t="n">
        <v>0.502973712382538</v>
      </c>
    </row>
    <row r="20" s="311" customFormat="true" ht="13.5" hidden="false" customHeight="false" outlineLevel="0" collapsed="false">
      <c r="A20" s="648"/>
      <c r="B20" s="284" t="s">
        <v>125</v>
      </c>
      <c r="C20" s="638" t="n">
        <v>0.624008531627008</v>
      </c>
      <c r="D20" s="296" t="n">
        <v>0.621933800456626</v>
      </c>
      <c r="E20" s="296" t="n">
        <v>0.618993814721197</v>
      </c>
      <c r="F20" s="308" t="n">
        <v>0.612953411280382</v>
      </c>
      <c r="G20" s="308" t="n">
        <v>0.596319216621931</v>
      </c>
      <c r="H20" s="308" t="n">
        <v>0.588460225764452</v>
      </c>
      <c r="I20" s="308" t="n">
        <v>0.573163610884036</v>
      </c>
      <c r="J20" s="308" t="n">
        <v>0.559010418346612</v>
      </c>
      <c r="K20" s="308" t="n">
        <v>0.553497666434204</v>
      </c>
      <c r="L20" s="420" t="n">
        <v>0.528205919700297</v>
      </c>
      <c r="M20" s="639" t="n">
        <v>0.516377649325626</v>
      </c>
      <c r="N20" s="640" t="n">
        <v>0.521261485196857</v>
      </c>
      <c r="O20" s="640" t="n">
        <v>0.517898264052905</v>
      </c>
      <c r="P20" s="640" t="n">
        <v>0.51685802400327</v>
      </c>
    </row>
    <row r="21" s="32" customFormat="true" ht="13.5" hidden="false" customHeight="false" outlineLevel="0" collapsed="false">
      <c r="A21" s="641" t="s">
        <v>26</v>
      </c>
      <c r="B21" s="199" t="s">
        <v>27</v>
      </c>
      <c r="C21" s="642" t="n">
        <v>0.559008847246254</v>
      </c>
      <c r="D21" s="89" t="n">
        <v>0.568962776947773</v>
      </c>
      <c r="E21" s="89" t="n">
        <v>0.57734640149713</v>
      </c>
      <c r="F21" s="142" t="n">
        <v>0.584981250600942</v>
      </c>
      <c r="G21" s="142" t="n">
        <v>0.58672020370189</v>
      </c>
      <c r="H21" s="142" t="n">
        <v>0.570568335588633</v>
      </c>
      <c r="I21" s="142" t="n">
        <v>0.55533199195171</v>
      </c>
      <c r="J21" s="142" t="n">
        <v>0.529172320217096</v>
      </c>
      <c r="K21" s="142" t="n">
        <v>0.499943860174408</v>
      </c>
      <c r="L21" s="422" t="n">
        <v>0.459649965957788</v>
      </c>
      <c r="M21" s="652" t="n">
        <v>0.453397775092704</v>
      </c>
      <c r="N21" s="653" t="n">
        <v>0.45456980845649</v>
      </c>
      <c r="O21" s="653" t="n">
        <v>0.465144831976718</v>
      </c>
      <c r="P21" s="653" t="n">
        <v>0.473323635681104</v>
      </c>
      <c r="Q21" s="3"/>
      <c r="R21" s="3"/>
      <c r="S21" s="3"/>
      <c r="T21" s="3"/>
      <c r="U21" s="3"/>
    </row>
    <row r="22" s="32" customFormat="true" ht="13.5" hidden="false" customHeight="false" outlineLevel="0" collapsed="false">
      <c r="A22" s="641"/>
      <c r="B22" s="208" t="s">
        <v>38</v>
      </c>
      <c r="C22" s="654" t="n">
        <v>0.554030128902003</v>
      </c>
      <c r="D22" s="95" t="n">
        <v>0.552011183834276</v>
      </c>
      <c r="E22" s="95" t="n">
        <v>0.563772879608147</v>
      </c>
      <c r="F22" s="148" t="n">
        <v>0.570204965839027</v>
      </c>
      <c r="G22" s="148" t="n">
        <v>0.562964773243026</v>
      </c>
      <c r="H22" s="148" t="n">
        <v>0.556890103567319</v>
      </c>
      <c r="I22" s="148" t="n">
        <v>0.541844339797545</v>
      </c>
      <c r="J22" s="148" t="n">
        <v>0.518048558766713</v>
      </c>
      <c r="K22" s="148" t="n">
        <v>0.487374959664408</v>
      </c>
      <c r="L22" s="418" t="n">
        <v>0.457554384772264</v>
      </c>
      <c r="M22" s="636" t="n">
        <v>0.446583168534388</v>
      </c>
      <c r="N22" s="637" t="n">
        <v>0.440656100258017</v>
      </c>
      <c r="O22" s="637" t="n">
        <v>0.44584613973118</v>
      </c>
      <c r="P22" s="637" t="n">
        <v>0.445952904826553</v>
      </c>
    </row>
    <row r="23" s="32" customFormat="true" ht="13.5" hidden="false" customHeight="false" outlineLevel="0" collapsed="false">
      <c r="A23" s="641"/>
      <c r="B23" s="208" t="s">
        <v>52</v>
      </c>
      <c r="C23" s="635" t="n">
        <v>0.6438127090301</v>
      </c>
      <c r="D23" s="95" t="n">
        <v>0.659084329376732</v>
      </c>
      <c r="E23" s="95" t="n">
        <v>0.658470058271687</v>
      </c>
      <c r="F23" s="148" t="n">
        <v>0.654560026997385</v>
      </c>
      <c r="G23" s="148" t="n">
        <v>0.63529204008653</v>
      </c>
      <c r="H23" s="148" t="n">
        <v>0.61614272026281</v>
      </c>
      <c r="I23" s="148" t="n">
        <v>0.599282956425814</v>
      </c>
      <c r="J23" s="148" t="n">
        <v>0.581472369417108</v>
      </c>
      <c r="K23" s="148" t="n">
        <v>0.555544588659132</v>
      </c>
      <c r="L23" s="418" t="n">
        <v>0.528609930548357</v>
      </c>
      <c r="M23" s="636" t="n">
        <v>0.522323087540479</v>
      </c>
      <c r="N23" s="637" t="n">
        <v>0.527420334677197</v>
      </c>
      <c r="O23" s="637" t="n">
        <v>0.530640514184397</v>
      </c>
      <c r="P23" s="637" t="n">
        <v>0.531465371144503</v>
      </c>
    </row>
    <row r="24" s="32" customFormat="true" ht="13.5" hidden="false" customHeight="false" outlineLevel="0" collapsed="false">
      <c r="A24" s="641"/>
      <c r="B24" s="208" t="s">
        <v>59</v>
      </c>
      <c r="C24" s="635" t="n">
        <v>0.552737298148878</v>
      </c>
      <c r="D24" s="95" t="n">
        <v>0.552526383114807</v>
      </c>
      <c r="E24" s="95" t="n">
        <v>0.56641320174729</v>
      </c>
      <c r="F24" s="148" t="n">
        <v>0.569294048518425</v>
      </c>
      <c r="G24" s="148" t="n">
        <v>0.566936595451413</v>
      </c>
      <c r="H24" s="148" t="n">
        <v>0.558596795149415</v>
      </c>
      <c r="I24" s="148" t="n">
        <v>0.547333865672966</v>
      </c>
      <c r="J24" s="148" t="n">
        <v>0.5277752356548</v>
      </c>
      <c r="K24" s="148" t="n">
        <v>0.512280361129987</v>
      </c>
      <c r="L24" s="418" t="n">
        <v>0.484015411850463</v>
      </c>
      <c r="M24" s="636" t="n">
        <v>0.480428602667833</v>
      </c>
      <c r="N24" s="637" t="n">
        <v>0.485361390667887</v>
      </c>
      <c r="O24" s="637" t="n">
        <v>0.496962054339104</v>
      </c>
      <c r="P24" s="637" t="n">
        <v>0.491770278271166</v>
      </c>
    </row>
    <row r="25" s="32" customFormat="true" ht="13.5" hidden="false" customHeight="false" outlineLevel="0" collapsed="false">
      <c r="A25" s="641"/>
      <c r="B25" s="208" t="s">
        <v>58</v>
      </c>
      <c r="C25" s="635" t="n">
        <v>0.621889985895628</v>
      </c>
      <c r="D25" s="95" t="n">
        <v>0.627603305785124</v>
      </c>
      <c r="E25" s="95" t="n">
        <v>0.629977338944642</v>
      </c>
      <c r="F25" s="148" t="n">
        <v>0.6182949932341</v>
      </c>
      <c r="G25" s="148" t="n">
        <v>0.591451568137663</v>
      </c>
      <c r="H25" s="148" t="n">
        <v>0.575259766645382</v>
      </c>
      <c r="I25" s="148" t="n">
        <v>0.569684262456833</v>
      </c>
      <c r="J25" s="148" t="n">
        <v>0.561848083445319</v>
      </c>
      <c r="K25" s="148" t="n">
        <v>0.537310316023945</v>
      </c>
      <c r="L25" s="418" t="n">
        <v>0.50340341854485</v>
      </c>
      <c r="M25" s="636" t="n">
        <v>0.484037895072048</v>
      </c>
      <c r="N25" s="637" t="n">
        <v>0.470628768303187</v>
      </c>
      <c r="O25" s="637" t="n">
        <v>0.469433831191386</v>
      </c>
      <c r="P25" s="637" t="n">
        <v>0.478204574881312</v>
      </c>
    </row>
    <row r="26" s="32" customFormat="true" ht="13.5" hidden="false" customHeight="false" outlineLevel="0" collapsed="false">
      <c r="A26" s="641"/>
      <c r="B26" s="208" t="s">
        <v>28</v>
      </c>
      <c r="C26" s="635" t="n">
        <v>0.668155510820332</v>
      </c>
      <c r="D26" s="95" t="n">
        <v>0.671456856358178</v>
      </c>
      <c r="E26" s="95" t="n">
        <v>0.681933346326252</v>
      </c>
      <c r="F26" s="148" t="n">
        <v>0.691815689857721</v>
      </c>
      <c r="G26" s="148" t="n">
        <v>0.698859563375692</v>
      </c>
      <c r="H26" s="148" t="n">
        <v>0.700664044871382</v>
      </c>
      <c r="I26" s="148" t="n">
        <v>0.681007137192704</v>
      </c>
      <c r="J26" s="148" t="n">
        <v>0.656644495724175</v>
      </c>
      <c r="K26" s="148" t="n">
        <v>0.623905017012959</v>
      </c>
      <c r="L26" s="418" t="n">
        <v>0.583068208271902</v>
      </c>
      <c r="M26" s="636" t="n">
        <v>0.555174944947394</v>
      </c>
      <c r="N26" s="637" t="n">
        <v>0.539944182801326</v>
      </c>
      <c r="O26" s="637" t="n">
        <v>0.539427157001414</v>
      </c>
      <c r="P26" s="637" t="n">
        <v>0.536523702031603</v>
      </c>
    </row>
    <row r="27" s="311" customFormat="true" ht="13.5" hidden="false" customHeight="false" outlineLevel="0" collapsed="false">
      <c r="A27" s="641"/>
      <c r="B27" s="351" t="s">
        <v>126</v>
      </c>
      <c r="C27" s="645" t="n">
        <v>0.593866017345298</v>
      </c>
      <c r="D27" s="329" t="n">
        <v>0.599758669534652</v>
      </c>
      <c r="E27" s="329" t="n">
        <v>0.607350896313277</v>
      </c>
      <c r="F27" s="341" t="n">
        <v>0.610027407328015</v>
      </c>
      <c r="G27" s="341" t="n">
        <v>0.602450845186966</v>
      </c>
      <c r="H27" s="341" t="n">
        <v>0.591439531270232</v>
      </c>
      <c r="I27" s="341" t="n">
        <v>0.577273862028793</v>
      </c>
      <c r="J27" s="341" t="n">
        <v>0.556436219838913</v>
      </c>
      <c r="K27" s="341" t="n">
        <v>0.528887840803962</v>
      </c>
      <c r="L27" s="424" t="n">
        <v>0.495242051569398</v>
      </c>
      <c r="M27" s="646" t="n">
        <v>0.483763722742841</v>
      </c>
      <c r="N27" s="647" t="n">
        <v>0.480644063470456</v>
      </c>
      <c r="O27" s="647" t="n">
        <v>0.485795971688314</v>
      </c>
      <c r="P27" s="647" t="n">
        <v>0.488155751593262</v>
      </c>
    </row>
    <row r="28" s="32" customFormat="true" ht="13.5" hidden="false" customHeight="false" outlineLevel="0" collapsed="false">
      <c r="A28" s="648" t="s">
        <v>31</v>
      </c>
      <c r="B28" s="631" t="s">
        <v>32</v>
      </c>
      <c r="C28" s="649" t="n">
        <v>0.587215152411956</v>
      </c>
      <c r="D28" s="348" t="n">
        <v>0.586200727532948</v>
      </c>
      <c r="E28" s="348" t="n">
        <v>0.574473516273133</v>
      </c>
      <c r="F28" s="316" t="n">
        <v>0.582760614040722</v>
      </c>
      <c r="G28" s="316" t="n">
        <v>0.5515651874785</v>
      </c>
      <c r="H28" s="316" t="n">
        <v>0.564528353889616</v>
      </c>
      <c r="I28" s="316" t="n">
        <v>0.529715955931949</v>
      </c>
      <c r="J28" s="316" t="n">
        <v>0.508290194313152</v>
      </c>
      <c r="K28" s="316" t="n">
        <v>0.477735063270863</v>
      </c>
      <c r="L28" s="414" t="n">
        <v>0.451435150917016</v>
      </c>
      <c r="M28" s="633" t="n">
        <v>0.432934588953932</v>
      </c>
      <c r="N28" s="634" t="n">
        <v>0.434817453250223</v>
      </c>
      <c r="O28" s="634" t="n">
        <v>0.449399656946827</v>
      </c>
      <c r="P28" s="634" t="n">
        <v>0.453829962478265</v>
      </c>
      <c r="Q28" s="3"/>
      <c r="R28" s="3"/>
      <c r="S28" s="3"/>
      <c r="T28" s="3"/>
      <c r="U28" s="3"/>
    </row>
    <row r="29" s="32" customFormat="true" ht="13.5" hidden="false" customHeight="false" outlineLevel="0" collapsed="false">
      <c r="A29" s="648"/>
      <c r="B29" s="208" t="s">
        <v>35</v>
      </c>
      <c r="C29" s="654" t="n">
        <v>0.58653717047845</v>
      </c>
      <c r="D29" s="95" t="n">
        <v>0.572165660846732</v>
      </c>
      <c r="E29" s="95" t="n">
        <v>0.583504269427086</v>
      </c>
      <c r="F29" s="148" t="n">
        <v>0.593599685874153</v>
      </c>
      <c r="G29" s="148" t="n">
        <v>0.592511125888792</v>
      </c>
      <c r="H29" s="148" t="n">
        <v>0.605826336268687</v>
      </c>
      <c r="I29" s="148" t="n">
        <v>0.573376144857353</v>
      </c>
      <c r="J29" s="148" t="n">
        <v>0.545497755479271</v>
      </c>
      <c r="K29" s="148" t="n">
        <v>0.522578516033222</v>
      </c>
      <c r="L29" s="418" t="n">
        <v>0.50297671676982</v>
      </c>
      <c r="M29" s="636" t="n">
        <v>0.495819139052338</v>
      </c>
      <c r="N29" s="637" t="n">
        <v>0.489600612479265</v>
      </c>
      <c r="O29" s="637" t="n">
        <v>0.479128856624319</v>
      </c>
      <c r="P29" s="637" t="n">
        <v>0.495549721457386</v>
      </c>
    </row>
    <row r="30" s="32" customFormat="true" ht="13.5" hidden="false" customHeight="false" outlineLevel="0" collapsed="false">
      <c r="A30" s="648"/>
      <c r="B30" s="208" t="s">
        <v>39</v>
      </c>
      <c r="C30" s="635" t="n">
        <v>0.629773061730307</v>
      </c>
      <c r="D30" s="95" t="n">
        <v>0.638000550950389</v>
      </c>
      <c r="E30" s="95" t="n">
        <v>0.641232670439794</v>
      </c>
      <c r="F30" s="148" t="n">
        <v>0.636334249232261</v>
      </c>
      <c r="G30" s="148" t="n">
        <v>0.61952861952862</v>
      </c>
      <c r="H30" s="148" t="n">
        <v>0.623841707697483</v>
      </c>
      <c r="I30" s="148" t="n">
        <v>0.620784539578934</v>
      </c>
      <c r="J30" s="148" t="n">
        <v>0.596926255973137</v>
      </c>
      <c r="K30" s="148" t="n">
        <v>0.56826258968685</v>
      </c>
      <c r="L30" s="418" t="n">
        <v>0.523801002147459</v>
      </c>
      <c r="M30" s="636" t="n">
        <v>0.514946606067324</v>
      </c>
      <c r="N30" s="637" t="n">
        <v>0.525060677273953</v>
      </c>
      <c r="O30" s="637" t="n">
        <v>0.534356552538371</v>
      </c>
      <c r="P30" s="637" t="n">
        <v>0.549474847982311</v>
      </c>
    </row>
    <row r="31" s="32" customFormat="true" ht="13.5" hidden="false" customHeight="false" outlineLevel="0" collapsed="false">
      <c r="A31" s="648"/>
      <c r="B31" s="208" t="s">
        <v>44</v>
      </c>
      <c r="C31" s="635" t="n">
        <v>0.697444851089548</v>
      </c>
      <c r="D31" s="95" t="n">
        <v>0.663008282490882</v>
      </c>
      <c r="E31" s="95" t="n">
        <v>0.654359834976575</v>
      </c>
      <c r="F31" s="148" t="n">
        <v>0.686889556724267</v>
      </c>
      <c r="G31" s="148" t="n">
        <v>0.677111181003302</v>
      </c>
      <c r="H31" s="148" t="n">
        <v>0.664656549520767</v>
      </c>
      <c r="I31" s="148" t="n">
        <v>0.646614056108747</v>
      </c>
      <c r="J31" s="148" t="n">
        <v>0.6250569476082</v>
      </c>
      <c r="K31" s="148" t="n">
        <v>0.593879781420765</v>
      </c>
      <c r="L31" s="418" t="n">
        <v>0.571859391197814</v>
      </c>
      <c r="M31" s="636" t="n">
        <v>0.543965925224799</v>
      </c>
      <c r="N31" s="637" t="n">
        <v>0.540450092152488</v>
      </c>
      <c r="O31" s="637" t="n">
        <v>0.543789963185429</v>
      </c>
      <c r="P31" s="637" t="n">
        <v>0.537350597609562</v>
      </c>
    </row>
    <row r="32" s="32" customFormat="true" ht="13.5" hidden="false" customHeight="false" outlineLevel="0" collapsed="false">
      <c r="A32" s="648"/>
      <c r="B32" s="208" t="s">
        <v>64</v>
      </c>
      <c r="C32" s="635" t="n">
        <v>0.610432658757851</v>
      </c>
      <c r="D32" s="95" t="n">
        <v>0.611800410604303</v>
      </c>
      <c r="E32" s="95" t="n">
        <v>0.60109951546776</v>
      </c>
      <c r="F32" s="148" t="n">
        <v>0.599789009302772</v>
      </c>
      <c r="G32" s="148" t="n">
        <v>0.580004161464836</v>
      </c>
      <c r="H32" s="148" t="n">
        <v>0.584930601454065</v>
      </c>
      <c r="I32" s="148" t="n">
        <v>0.592290249433107</v>
      </c>
      <c r="J32" s="148" t="n">
        <v>0.600046669000117</v>
      </c>
      <c r="K32" s="148" t="n">
        <v>0.58155850663994</v>
      </c>
      <c r="L32" s="418" t="n">
        <v>0.560528052805281</v>
      </c>
      <c r="M32" s="636" t="n">
        <v>0.551240560949299</v>
      </c>
      <c r="N32" s="637" t="n">
        <v>0.544402089510095</v>
      </c>
      <c r="O32" s="637" t="n">
        <v>0.547565118912797</v>
      </c>
      <c r="P32" s="637" t="n">
        <v>0.551383674036991</v>
      </c>
    </row>
    <row r="33" s="32" customFormat="true" ht="13.5" hidden="false" customHeight="false" outlineLevel="0" collapsed="false">
      <c r="A33" s="648"/>
      <c r="B33" s="208" t="s">
        <v>67</v>
      </c>
      <c r="C33" s="635" t="n">
        <v>0.689993585631815</v>
      </c>
      <c r="D33" s="148" t="n">
        <v>0.699485911368517</v>
      </c>
      <c r="E33" s="148" t="n">
        <v>0.698736187388341</v>
      </c>
      <c r="F33" s="148" t="n">
        <v>0.688998114732023</v>
      </c>
      <c r="G33" s="148" t="n">
        <v>0.66769801980198</v>
      </c>
      <c r="H33" s="148" t="n">
        <v>0.651538678712592</v>
      </c>
      <c r="I33" s="148" t="n">
        <v>0.629541350668111</v>
      </c>
      <c r="J33" s="148" t="n">
        <v>0.608866564752129</v>
      </c>
      <c r="K33" s="148" t="n">
        <v>0.588812785388128</v>
      </c>
      <c r="L33" s="418" t="n">
        <v>0.551942706618373</v>
      </c>
      <c r="M33" s="636" t="n">
        <v>0.546781908198372</v>
      </c>
      <c r="N33" s="637" t="n">
        <v>0.537142357161606</v>
      </c>
      <c r="O33" s="637" t="n">
        <v>0.538115038115038</v>
      </c>
      <c r="P33" s="637" t="n">
        <v>0.533240636134527</v>
      </c>
    </row>
    <row r="34" s="311" customFormat="true" ht="13.5" hidden="false" customHeight="false" outlineLevel="0" collapsed="false">
      <c r="A34" s="648"/>
      <c r="B34" s="284" t="s">
        <v>127</v>
      </c>
      <c r="C34" s="638" t="n">
        <v>0.637543765948608</v>
      </c>
      <c r="D34" s="308" t="n">
        <v>0.631205515351857</v>
      </c>
      <c r="E34" s="308" t="n">
        <v>0.630102316393772</v>
      </c>
      <c r="F34" s="308" t="n">
        <v>0.636671361352069</v>
      </c>
      <c r="G34" s="308" t="n">
        <v>0.621808546661249</v>
      </c>
      <c r="H34" s="308" t="n">
        <v>0.622524558810745</v>
      </c>
      <c r="I34" s="308" t="n">
        <v>0.606112453943855</v>
      </c>
      <c r="J34" s="308" t="n">
        <v>0.585209091157728</v>
      </c>
      <c r="K34" s="308" t="n">
        <v>0.558704182218394</v>
      </c>
      <c r="L34" s="420" t="n">
        <v>0.527951514656817</v>
      </c>
      <c r="M34" s="639" t="n">
        <v>0.514802321439796</v>
      </c>
      <c r="N34" s="640" t="n">
        <v>0.514441630159472</v>
      </c>
      <c r="O34" s="640" t="n">
        <v>0.518323516184584</v>
      </c>
      <c r="P34" s="640" t="n">
        <v>0.524060100608949</v>
      </c>
    </row>
    <row r="35" s="32" customFormat="true" ht="13.5" hidden="false" customHeight="false" outlineLevel="0" collapsed="false">
      <c r="A35" s="655" t="s">
        <v>42</v>
      </c>
      <c r="B35" s="199" t="s">
        <v>43</v>
      </c>
      <c r="C35" s="642" t="n">
        <v>0.616245465166329</v>
      </c>
      <c r="D35" s="89" t="n">
        <v>0.610759299108515</v>
      </c>
      <c r="E35" s="89" t="n">
        <v>0.598983489598131</v>
      </c>
      <c r="F35" s="142" t="n">
        <v>0.596027556013392</v>
      </c>
      <c r="G35" s="142" t="n">
        <v>0.591387179996031</v>
      </c>
      <c r="H35" s="142" t="n">
        <v>0.583823578848287</v>
      </c>
      <c r="I35" s="142" t="n">
        <v>0.571493228423215</v>
      </c>
      <c r="J35" s="142" t="n">
        <v>0.547449456795453</v>
      </c>
      <c r="K35" s="142" t="n">
        <v>0.534416115364603</v>
      </c>
      <c r="L35" s="422" t="n">
        <v>0.51417434443657</v>
      </c>
      <c r="M35" s="643" t="n">
        <v>0.507791575359143</v>
      </c>
      <c r="N35" s="644" t="n">
        <v>0.522848715427692</v>
      </c>
      <c r="O35" s="644" t="n">
        <v>0.503636363636364</v>
      </c>
      <c r="P35" s="644" t="n">
        <v>0.514953872559537</v>
      </c>
    </row>
    <row r="36" s="32" customFormat="true" ht="13.5" hidden="false" customHeight="false" outlineLevel="0" collapsed="false">
      <c r="A36" s="655"/>
      <c r="B36" s="208" t="s">
        <v>46</v>
      </c>
      <c r="C36" s="635" t="n">
        <v>0.693281791522261</v>
      </c>
      <c r="D36" s="95" t="n">
        <v>0.697174657534247</v>
      </c>
      <c r="E36" s="95" t="n">
        <v>0.698408646072675</v>
      </c>
      <c r="F36" s="148" t="n">
        <v>0.704611253304242</v>
      </c>
      <c r="G36" s="148" t="n">
        <v>0.702976967451261</v>
      </c>
      <c r="H36" s="148" t="n">
        <v>0.705734170189147</v>
      </c>
      <c r="I36" s="148" t="n">
        <v>0.688462565654767</v>
      </c>
      <c r="J36" s="148" t="n">
        <v>0.664944683185517</v>
      </c>
      <c r="K36" s="148" t="n">
        <v>0.635417689211741</v>
      </c>
      <c r="L36" s="418" t="n">
        <v>0.594014830508475</v>
      </c>
      <c r="M36" s="636" t="n">
        <v>0.568587339470394</v>
      </c>
      <c r="N36" s="637" t="n">
        <v>0.550705875100179</v>
      </c>
      <c r="O36" s="637" t="n">
        <v>0.531013027415905</v>
      </c>
      <c r="P36" s="637" t="n">
        <v>0.522807957666287</v>
      </c>
    </row>
    <row r="37" s="32" customFormat="true" ht="13.5" hidden="false" customHeight="false" outlineLevel="0" collapsed="false">
      <c r="A37" s="655"/>
      <c r="B37" s="208" t="s">
        <v>53</v>
      </c>
      <c r="C37" s="635" t="n">
        <v>0.599278715296679</v>
      </c>
      <c r="D37" s="95" t="n">
        <v>0.6089185724887</v>
      </c>
      <c r="E37" s="95" t="n">
        <v>0.617377441211638</v>
      </c>
      <c r="F37" s="148" t="n">
        <v>0.631887534146179</v>
      </c>
      <c r="G37" s="148" t="n">
        <v>0.609184239733629</v>
      </c>
      <c r="H37" s="148" t="n">
        <v>0.592595281306715</v>
      </c>
      <c r="I37" s="148" t="n">
        <v>0.580983017879853</v>
      </c>
      <c r="J37" s="148" t="n">
        <v>0.563381367033983</v>
      </c>
      <c r="K37" s="148" t="n">
        <v>0.54981610134859</v>
      </c>
      <c r="L37" s="418" t="n">
        <v>0.51825656440633</v>
      </c>
      <c r="M37" s="636" t="n">
        <v>0.499271933017838</v>
      </c>
      <c r="N37" s="637" t="n">
        <v>0.494783464566929</v>
      </c>
      <c r="O37" s="637" t="n">
        <v>0.480234406038935</v>
      </c>
      <c r="P37" s="637" t="n">
        <v>0.473694718977738</v>
      </c>
    </row>
    <row r="38" s="32" customFormat="true" ht="13.5" hidden="false" customHeight="false" outlineLevel="0" collapsed="false">
      <c r="A38" s="655"/>
      <c r="B38" s="208" t="s">
        <v>56</v>
      </c>
      <c r="C38" s="635" t="n">
        <v>0.617567387539411</v>
      </c>
      <c r="D38" s="95" t="n">
        <v>0.613503068879291</v>
      </c>
      <c r="E38" s="95" t="n">
        <v>0.614411958258908</v>
      </c>
      <c r="F38" s="148" t="n">
        <v>0.621462767218088</v>
      </c>
      <c r="G38" s="148" t="n">
        <v>0.626072461636515</v>
      </c>
      <c r="H38" s="148" t="n">
        <v>0.639665354330709</v>
      </c>
      <c r="I38" s="148" t="n">
        <v>0.640053325433269</v>
      </c>
      <c r="J38" s="148" t="n">
        <v>0.632679302790742</v>
      </c>
      <c r="K38" s="148" t="n">
        <v>0.606725506631823</v>
      </c>
      <c r="L38" s="418" t="n">
        <v>0.563768268320892</v>
      </c>
      <c r="M38" s="636" t="n">
        <v>0.561182340003219</v>
      </c>
      <c r="N38" s="637" t="n">
        <v>0.560692338050403</v>
      </c>
      <c r="O38" s="637" t="n">
        <v>0.557399803365913</v>
      </c>
      <c r="P38" s="637" t="n">
        <v>0.561582793654566</v>
      </c>
    </row>
    <row r="39" s="32" customFormat="true" ht="13.5" hidden="false" customHeight="false" outlineLevel="0" collapsed="false">
      <c r="A39" s="655"/>
      <c r="B39" s="208" t="s">
        <v>65</v>
      </c>
      <c r="C39" s="635" t="n">
        <v>0.581600656085677</v>
      </c>
      <c r="D39" s="95" t="n">
        <v>0.583353310639114</v>
      </c>
      <c r="E39" s="95" t="n">
        <v>0.569868995633188</v>
      </c>
      <c r="F39" s="148" t="n">
        <v>0.566088631984586</v>
      </c>
      <c r="G39" s="148" t="n">
        <v>0.542956656346749</v>
      </c>
      <c r="H39" s="148" t="n">
        <v>0.548569392118929</v>
      </c>
      <c r="I39" s="148" t="n">
        <v>0.557267106779839</v>
      </c>
      <c r="J39" s="148" t="n">
        <v>0.565561764227201</v>
      </c>
      <c r="K39" s="148" t="n">
        <v>0.545620333960221</v>
      </c>
      <c r="L39" s="418" t="n">
        <v>0.507384411356923</v>
      </c>
      <c r="M39" s="636" t="n">
        <v>0.497978227060653</v>
      </c>
      <c r="N39" s="637" t="n">
        <v>0.487967468835411</v>
      </c>
      <c r="O39" s="637" t="n">
        <v>0.481665757906216</v>
      </c>
      <c r="P39" s="637" t="n">
        <v>0.482528191563414</v>
      </c>
    </row>
    <row r="40" s="311" customFormat="true" ht="13.5" hidden="false" customHeight="false" outlineLevel="0" collapsed="false">
      <c r="A40" s="655"/>
      <c r="B40" s="351" t="s">
        <v>128</v>
      </c>
      <c r="C40" s="645" t="n">
        <v>0.623291672567625</v>
      </c>
      <c r="D40" s="329" t="n">
        <v>0.623792541716198</v>
      </c>
      <c r="E40" s="329" t="n">
        <v>0.619666888740839</v>
      </c>
      <c r="F40" s="341" t="n">
        <v>0.623238459955442</v>
      </c>
      <c r="G40" s="341" t="n">
        <v>0.615257426827932</v>
      </c>
      <c r="H40" s="341" t="n">
        <v>0.615799073944156</v>
      </c>
      <c r="I40" s="341" t="n">
        <v>0.608758843062708</v>
      </c>
      <c r="J40" s="341" t="n">
        <v>0.595454545454546</v>
      </c>
      <c r="K40" s="341" t="n">
        <v>0.574576497539628</v>
      </c>
      <c r="L40" s="424" t="n">
        <v>0.54031798245614</v>
      </c>
      <c r="M40" s="646" t="n">
        <v>0.528415810060948</v>
      </c>
      <c r="N40" s="647" t="n">
        <v>0.526662788442893</v>
      </c>
      <c r="O40" s="647" t="n">
        <v>0.513493048659384</v>
      </c>
      <c r="P40" s="647" t="n">
        <v>0.515242674453731</v>
      </c>
    </row>
    <row r="41" s="32" customFormat="true" ht="13.5" hidden="false" customHeight="false" outlineLevel="0" collapsed="false">
      <c r="A41" s="656" t="s">
        <v>22</v>
      </c>
      <c r="B41" s="631" t="s">
        <v>23</v>
      </c>
      <c r="C41" s="649" t="n">
        <v>0.537479877067174</v>
      </c>
      <c r="D41" s="348" t="n">
        <v>0.527605140891812</v>
      </c>
      <c r="E41" s="348" t="n">
        <v>0.558153789573692</v>
      </c>
      <c r="F41" s="316" t="n">
        <v>0.585194220303997</v>
      </c>
      <c r="G41" s="316" t="n">
        <v>0.60838268494585</v>
      </c>
      <c r="H41" s="316" t="n">
        <v>0.630887876873982</v>
      </c>
      <c r="I41" s="316" t="n">
        <v>0.624885474663472</v>
      </c>
      <c r="J41" s="316" t="n">
        <v>0.605274677172248</v>
      </c>
      <c r="K41" s="316" t="n">
        <v>0.579806414879484</v>
      </c>
      <c r="L41" s="414" t="n">
        <v>0.543454567472652</v>
      </c>
      <c r="M41" s="633" t="n">
        <v>0.526671306341344</v>
      </c>
      <c r="N41" s="634" t="n">
        <v>0.527196297397138</v>
      </c>
      <c r="O41" s="634" t="n">
        <v>0.525703612514327</v>
      </c>
      <c r="P41" s="634" t="n">
        <v>0.528587704122537</v>
      </c>
    </row>
    <row r="42" s="32" customFormat="true" ht="13.5" hidden="false" customHeight="false" outlineLevel="0" collapsed="false">
      <c r="A42" s="656"/>
      <c r="B42" s="208" t="s">
        <v>37</v>
      </c>
      <c r="C42" s="654" t="n">
        <v>0.700762388818297</v>
      </c>
      <c r="D42" s="95" t="n">
        <v>0.683902581730418</v>
      </c>
      <c r="E42" s="95" t="n">
        <v>0.683777760700838</v>
      </c>
      <c r="F42" s="148" t="n">
        <v>0.682448400819285</v>
      </c>
      <c r="G42" s="148" t="n">
        <v>0.671084532083401</v>
      </c>
      <c r="H42" s="148" t="n">
        <v>0.67323600973236</v>
      </c>
      <c r="I42" s="148" t="n">
        <v>0.646836313617607</v>
      </c>
      <c r="J42" s="148" t="n">
        <v>0.629072681704261</v>
      </c>
      <c r="K42" s="148" t="n">
        <v>0.60939385500789</v>
      </c>
      <c r="L42" s="418" t="n">
        <v>0.588715295054234</v>
      </c>
      <c r="M42" s="636" t="n">
        <v>0.567587285044294</v>
      </c>
      <c r="N42" s="637" t="n">
        <v>0.569400110071547</v>
      </c>
      <c r="O42" s="637" t="n">
        <v>0.56213351375733</v>
      </c>
      <c r="P42" s="637" t="n">
        <v>0.550843540559279</v>
      </c>
    </row>
    <row r="43" s="32" customFormat="true" ht="13.5" hidden="false" customHeight="false" outlineLevel="0" collapsed="false">
      <c r="A43" s="656"/>
      <c r="B43" s="208" t="s">
        <v>41</v>
      </c>
      <c r="C43" s="635" t="n">
        <v>0.535109653617545</v>
      </c>
      <c r="D43" s="95" t="n">
        <v>0.518206465067779</v>
      </c>
      <c r="E43" s="95" t="n">
        <v>0.516865639244628</v>
      </c>
      <c r="F43" s="148" t="n">
        <v>0.523070097604259</v>
      </c>
      <c r="G43" s="148" t="n">
        <v>0.530307971858547</v>
      </c>
      <c r="H43" s="148" t="n">
        <v>0.555529718165752</v>
      </c>
      <c r="I43" s="148" t="n">
        <v>0.542110078489912</v>
      </c>
      <c r="J43" s="148" t="n">
        <v>0.517411960621051</v>
      </c>
      <c r="K43" s="148" t="n">
        <v>0.491703826609976</v>
      </c>
      <c r="L43" s="418" t="n">
        <v>0.460412325912929</v>
      </c>
      <c r="M43" s="636" t="n">
        <v>0.446504267224326</v>
      </c>
      <c r="N43" s="637" t="n">
        <v>0.44954128440367</v>
      </c>
      <c r="O43" s="637" t="n">
        <v>0.445693563009973</v>
      </c>
      <c r="P43" s="637" t="n">
        <v>0.446390431439556</v>
      </c>
    </row>
    <row r="44" s="32" customFormat="true" ht="13.5" hidden="false" customHeight="false" outlineLevel="0" collapsed="false">
      <c r="A44" s="656"/>
      <c r="B44" s="208" t="s">
        <v>45</v>
      </c>
      <c r="C44" s="635" t="n">
        <v>0.563889935921598</v>
      </c>
      <c r="D44" s="95" t="n">
        <v>0.57821509150163</v>
      </c>
      <c r="E44" s="95" t="n">
        <v>0.593067068575735</v>
      </c>
      <c r="F44" s="148" t="n">
        <v>0.591920225006392</v>
      </c>
      <c r="G44" s="148" t="n">
        <v>0.601119308064106</v>
      </c>
      <c r="H44" s="148" t="n">
        <v>0.574456948442816</v>
      </c>
      <c r="I44" s="148" t="n">
        <v>0.563455063455064</v>
      </c>
      <c r="J44" s="148" t="n">
        <v>0.548555428280514</v>
      </c>
      <c r="K44" s="148" t="n">
        <v>0.536783686112545</v>
      </c>
      <c r="L44" s="418" t="n">
        <v>0.513832384052075</v>
      </c>
      <c r="M44" s="636" t="n">
        <v>0.510504201680672</v>
      </c>
      <c r="N44" s="637" t="n">
        <v>0.499547784142297</v>
      </c>
      <c r="O44" s="637" t="n">
        <v>0.502979373567609</v>
      </c>
      <c r="P44" s="637" t="n">
        <v>0.496413199426112</v>
      </c>
    </row>
    <row r="45" s="32" customFormat="true" ht="13.5" hidden="false" customHeight="false" outlineLevel="0" collapsed="false">
      <c r="A45" s="656"/>
      <c r="B45" s="208" t="s">
        <v>49</v>
      </c>
      <c r="C45" s="635" t="n">
        <v>0.602664310473731</v>
      </c>
      <c r="D45" s="95" t="n">
        <v>0.611215961175519</v>
      </c>
      <c r="E45" s="95" t="n">
        <v>0.622046088360487</v>
      </c>
      <c r="F45" s="148" t="n">
        <v>0.637151985394797</v>
      </c>
      <c r="G45" s="148" t="n">
        <v>0.634314339386349</v>
      </c>
      <c r="H45" s="148" t="n">
        <v>0.612566715186803</v>
      </c>
      <c r="I45" s="148" t="n">
        <v>0.580155248059399</v>
      </c>
      <c r="J45" s="148" t="n">
        <v>0.568823986865981</v>
      </c>
      <c r="K45" s="148" t="n">
        <v>0.556325191396281</v>
      </c>
      <c r="L45" s="418" t="n">
        <v>0.532843088542184</v>
      </c>
      <c r="M45" s="636" t="n">
        <v>0.530406101834673</v>
      </c>
      <c r="N45" s="637" t="n">
        <v>0.510592766959127</v>
      </c>
      <c r="O45" s="637" t="n">
        <v>0.499355531686359</v>
      </c>
      <c r="P45" s="637" t="n">
        <v>0.480004370629371</v>
      </c>
    </row>
    <row r="46" s="32" customFormat="true" ht="13.5" hidden="false" customHeight="false" outlineLevel="0" collapsed="false">
      <c r="A46" s="656"/>
      <c r="B46" s="208" t="s">
        <v>57</v>
      </c>
      <c r="C46" s="635" t="n">
        <v>0.606475136407127</v>
      </c>
      <c r="D46" s="95" t="n">
        <v>0.59537285792535</v>
      </c>
      <c r="E46" s="95" t="n">
        <v>0.605784752176559</v>
      </c>
      <c r="F46" s="148" t="n">
        <v>0.618476481794521</v>
      </c>
      <c r="G46" s="148" t="n">
        <v>0.618287915373117</v>
      </c>
      <c r="H46" s="148" t="n">
        <v>0.633848777046096</v>
      </c>
      <c r="I46" s="148" t="n">
        <v>0.631200359658325</v>
      </c>
      <c r="J46" s="148" t="n">
        <v>0.622827363918426</v>
      </c>
      <c r="K46" s="148" t="n">
        <v>0.596328835895827</v>
      </c>
      <c r="L46" s="418" t="n">
        <v>0.558437115095114</v>
      </c>
      <c r="M46" s="636" t="n">
        <v>0.543025540275049</v>
      </c>
      <c r="N46" s="637" t="n">
        <v>0.535937382403853</v>
      </c>
      <c r="O46" s="637" t="n">
        <v>0.534124171930365</v>
      </c>
      <c r="P46" s="637" t="n">
        <v>0.540278853601859</v>
      </c>
    </row>
    <row r="47" s="32" customFormat="true" ht="13.5" hidden="false" customHeight="false" outlineLevel="0" collapsed="false">
      <c r="A47" s="656"/>
      <c r="B47" s="208" t="s">
        <v>62</v>
      </c>
      <c r="C47" s="635" t="n">
        <v>0.54275771578527</v>
      </c>
      <c r="D47" s="95" t="n">
        <v>0.531807938984226</v>
      </c>
      <c r="E47" s="95" t="n">
        <v>0.514348516302357</v>
      </c>
      <c r="F47" s="148" t="n">
        <v>0.511773842808326</v>
      </c>
      <c r="G47" s="148" t="n">
        <v>0.503252244048393</v>
      </c>
      <c r="H47" s="148" t="n">
        <v>0.503058302967205</v>
      </c>
      <c r="I47" s="148" t="n">
        <v>0.49659195176301</v>
      </c>
      <c r="J47" s="148" t="n">
        <v>0.486363344670474</v>
      </c>
      <c r="K47" s="148" t="n">
        <v>0.476702749949573</v>
      </c>
      <c r="L47" s="418" t="n">
        <v>0.4568401592719</v>
      </c>
      <c r="M47" s="636" t="n">
        <v>0.45346096149725</v>
      </c>
      <c r="N47" s="637" t="n">
        <v>0.443436499466382</v>
      </c>
      <c r="O47" s="637" t="n">
        <v>0.441524205144592</v>
      </c>
      <c r="P47" s="637" t="n">
        <v>0.423201776866564</v>
      </c>
    </row>
    <row r="48" s="311" customFormat="true" ht="13.5" hidden="false" customHeight="false" outlineLevel="0" collapsed="false">
      <c r="A48" s="656"/>
      <c r="B48" s="284" t="s">
        <v>129</v>
      </c>
      <c r="C48" s="638" t="n">
        <v>0.578279396825816</v>
      </c>
      <c r="D48" s="296" t="n">
        <v>0.569324775215405</v>
      </c>
      <c r="E48" s="296" t="n">
        <v>0.578334441121081</v>
      </c>
      <c r="F48" s="308" t="n">
        <v>0.589635438745231</v>
      </c>
      <c r="G48" s="308" t="n">
        <v>0.594349112426036</v>
      </c>
      <c r="H48" s="308" t="n">
        <v>0.603734237511909</v>
      </c>
      <c r="I48" s="308" t="n">
        <v>0.592204630390621</v>
      </c>
      <c r="J48" s="308" t="n">
        <v>0.576622888129643</v>
      </c>
      <c r="K48" s="308" t="n">
        <v>0.555367736959144</v>
      </c>
      <c r="L48" s="420" t="n">
        <v>0.524426789935758</v>
      </c>
      <c r="M48" s="639" t="n">
        <v>0.511546706949734</v>
      </c>
      <c r="N48" s="640" t="n">
        <v>0.507034338238796</v>
      </c>
      <c r="O48" s="640" t="n">
        <v>0.504118791563011</v>
      </c>
      <c r="P48" s="640" t="n">
        <v>0.501715982732002</v>
      </c>
    </row>
    <row r="49" s="32" customFormat="true" ht="13.5" hidden="false" customHeight="false" outlineLevel="0" collapsed="false">
      <c r="A49" s="656" t="s">
        <v>20</v>
      </c>
      <c r="B49" s="631" t="s">
        <v>21</v>
      </c>
      <c r="C49" s="649" t="n">
        <v>0.618389268643676</v>
      </c>
      <c r="D49" s="348" t="n">
        <v>0.628515144053189</v>
      </c>
      <c r="E49" s="348" t="n">
        <v>0.630650881662421</v>
      </c>
      <c r="F49" s="316" t="n">
        <v>0.636585487325066</v>
      </c>
      <c r="G49" s="316" t="n">
        <v>0.622546270330903</v>
      </c>
      <c r="H49" s="316" t="n">
        <v>0.6025428984908</v>
      </c>
      <c r="I49" s="316" t="n">
        <v>0.59832680860192</v>
      </c>
      <c r="J49" s="316" t="n">
        <v>0.593224092116918</v>
      </c>
      <c r="K49" s="316" t="n">
        <v>0.590136528280858</v>
      </c>
      <c r="L49" s="414" t="n">
        <v>0.543699565487275</v>
      </c>
      <c r="M49" s="633" t="n">
        <v>0.532967733707435</v>
      </c>
      <c r="N49" s="634" t="n">
        <v>0.521988655321989</v>
      </c>
      <c r="O49" s="634" t="n">
        <v>0.513794755938933</v>
      </c>
      <c r="P49" s="634" t="n">
        <v>0.507887756526595</v>
      </c>
    </row>
    <row r="50" s="32" customFormat="true" ht="13.5" hidden="false" customHeight="false" outlineLevel="0" collapsed="false">
      <c r="A50" s="656"/>
      <c r="B50" s="208" t="s">
        <v>48</v>
      </c>
      <c r="C50" s="635" t="n">
        <v>0.606649596523898</v>
      </c>
      <c r="D50" s="95" t="n">
        <v>0.611676902744305</v>
      </c>
      <c r="E50" s="95" t="n">
        <v>0.633379996889096</v>
      </c>
      <c r="F50" s="148" t="n">
        <v>0.651886011588034</v>
      </c>
      <c r="G50" s="148" t="n">
        <v>0.653650533223954</v>
      </c>
      <c r="H50" s="148" t="n">
        <v>0.658716210561553</v>
      </c>
      <c r="I50" s="148" t="n">
        <v>0.640360815757365</v>
      </c>
      <c r="J50" s="148" t="n">
        <v>0.608477540500736</v>
      </c>
      <c r="K50" s="148" t="n">
        <v>0.574137583215655</v>
      </c>
      <c r="L50" s="418" t="n">
        <v>0.531128823782852</v>
      </c>
      <c r="M50" s="636" t="n">
        <v>0.517452506294347</v>
      </c>
      <c r="N50" s="637" t="n">
        <v>0.514660540475183</v>
      </c>
      <c r="O50" s="637" t="n">
        <v>0.513992537313433</v>
      </c>
      <c r="P50" s="637" t="n">
        <v>0.527472527472528</v>
      </c>
    </row>
    <row r="51" s="32" customFormat="true" ht="13.5" hidden="false" customHeight="false" outlineLevel="0" collapsed="false">
      <c r="A51" s="656"/>
      <c r="B51" s="208" t="s">
        <v>63</v>
      </c>
      <c r="C51" s="635" t="n">
        <v>0.663964846649446</v>
      </c>
      <c r="D51" s="95" t="n">
        <v>0.66429787106984</v>
      </c>
      <c r="E51" s="95" t="n">
        <v>0.669992256834832</v>
      </c>
      <c r="F51" s="148" t="n">
        <v>0.672115734562659</v>
      </c>
      <c r="G51" s="148" t="n">
        <v>0.660343955488113</v>
      </c>
      <c r="H51" s="148" t="n">
        <v>0.654327656329436</v>
      </c>
      <c r="I51" s="148" t="n">
        <v>0.631152401660407</v>
      </c>
      <c r="J51" s="148" t="n">
        <v>0.591758089154284</v>
      </c>
      <c r="K51" s="148" t="n">
        <v>0.548056034159862</v>
      </c>
      <c r="L51" s="418" t="n">
        <v>0.521895909291238</v>
      </c>
      <c r="M51" s="636" t="n">
        <v>0.51558190276234</v>
      </c>
      <c r="N51" s="637" t="n">
        <v>0.516953911278131</v>
      </c>
      <c r="O51" s="637" t="n">
        <v>0.510911994322214</v>
      </c>
      <c r="P51" s="637" t="n">
        <v>0.518880208333333</v>
      </c>
    </row>
    <row r="52" s="32" customFormat="true" ht="13.5" hidden="false" customHeight="false" outlineLevel="0" collapsed="false">
      <c r="A52" s="656"/>
      <c r="B52" s="208" t="s">
        <v>36</v>
      </c>
      <c r="C52" s="654" t="n">
        <v>0.611509852538171</v>
      </c>
      <c r="D52" s="95" t="n">
        <v>0.610011641443539</v>
      </c>
      <c r="E52" s="95" t="n">
        <v>0.631093379877821</v>
      </c>
      <c r="F52" s="148" t="n">
        <v>0.638474805962794</v>
      </c>
      <c r="G52" s="148" t="n">
        <v>0.6391191545909</v>
      </c>
      <c r="H52" s="148" t="n">
        <v>0.645496083550914</v>
      </c>
      <c r="I52" s="148" t="n">
        <v>0.647772194304858</v>
      </c>
      <c r="J52" s="148" t="n">
        <v>0.630841121495327</v>
      </c>
      <c r="K52" s="148" t="n">
        <v>0.601081081081081</v>
      </c>
      <c r="L52" s="418" t="n">
        <v>0.580880544396163</v>
      </c>
      <c r="M52" s="636" t="n">
        <v>0.586286005607953</v>
      </c>
      <c r="N52" s="637" t="n">
        <v>0.594281704964041</v>
      </c>
      <c r="O52" s="637" t="n">
        <v>0.594597012255121</v>
      </c>
      <c r="P52" s="637" t="n">
        <v>0.593801881571666</v>
      </c>
    </row>
    <row r="53" s="311" customFormat="true" ht="13.5" hidden="false" customHeight="false" outlineLevel="0" collapsed="false">
      <c r="A53" s="656"/>
      <c r="B53" s="374" t="s">
        <v>130</v>
      </c>
      <c r="C53" s="657" t="n">
        <v>0.6303480475382</v>
      </c>
      <c r="D53" s="377" t="n">
        <v>0.633559336309273</v>
      </c>
      <c r="E53" s="377" t="n">
        <v>0.645314875989723</v>
      </c>
      <c r="F53" s="380" t="n">
        <v>0.653387001352265</v>
      </c>
      <c r="G53" s="380" t="n">
        <v>0.646782167388546</v>
      </c>
      <c r="H53" s="380" t="n">
        <v>0.642861902752171</v>
      </c>
      <c r="I53" s="380" t="n">
        <v>0.629394295186132</v>
      </c>
      <c r="J53" s="380" t="n">
        <v>0.603143133462282</v>
      </c>
      <c r="K53" s="380" t="n">
        <v>0.573358649462032</v>
      </c>
      <c r="L53" s="658" t="n">
        <v>0.539187571345046</v>
      </c>
      <c r="M53" s="639" t="n">
        <v>0.532014793839753</v>
      </c>
      <c r="N53" s="640" t="n">
        <v>0.530864571195085</v>
      </c>
      <c r="O53" s="640" t="n">
        <v>0.526859183356622</v>
      </c>
      <c r="P53" s="640" t="n">
        <v>0.531224174761823</v>
      </c>
    </row>
    <row r="54" s="311" customFormat="true" ht="13.5" hidden="false" customHeight="false" outlineLevel="0" collapsed="false">
      <c r="A54" s="374"/>
      <c r="B54" s="374" t="s">
        <v>68</v>
      </c>
      <c r="C54" s="659" t="n">
        <v>0.599478873024822</v>
      </c>
      <c r="D54" s="377" t="n">
        <v>0.596938976728259</v>
      </c>
      <c r="E54" s="377" t="n">
        <v>0.600144298153102</v>
      </c>
      <c r="F54" s="380" t="n">
        <v>0.603116024532985</v>
      </c>
      <c r="G54" s="380" t="n">
        <v>0.593347810864072</v>
      </c>
      <c r="H54" s="380" t="n">
        <v>0.592709215239336</v>
      </c>
      <c r="I54" s="380" t="n">
        <v>0.581255284246126</v>
      </c>
      <c r="J54" s="660" t="n">
        <v>0.564779954675049</v>
      </c>
      <c r="K54" s="380" t="n">
        <v>0.54374672203323</v>
      </c>
      <c r="L54" s="658" t="n">
        <v>0.512603343861009</v>
      </c>
      <c r="M54" s="661" t="n">
        <v>0.500106084259715</v>
      </c>
      <c r="N54" s="662" t="n">
        <v>0.497871506688278</v>
      </c>
      <c r="O54" s="662" t="n">
        <v>0.494907642619923</v>
      </c>
      <c r="P54" s="662" t="n">
        <v>0.494821373388277</v>
      </c>
    </row>
    <row r="55" customFormat="false" ht="13.5" hidden="false" customHeight="false" outlineLevel="0" collapsed="false">
      <c r="G55" s="32"/>
      <c r="H55" s="32"/>
      <c r="I55" s="32"/>
      <c r="J55" s="32"/>
      <c r="K55" s="32"/>
      <c r="L55" s="32"/>
    </row>
    <row r="56" customFormat="false" ht="13.5" hidden="false" customHeight="false" outlineLevel="0" collapsed="false">
      <c r="B56" s="1" t="s">
        <v>132</v>
      </c>
    </row>
  </sheetData>
  <mergeCells count="8">
    <mergeCell ref="A4:A6"/>
    <mergeCell ref="A7:A13"/>
    <mergeCell ref="A14:A20"/>
    <mergeCell ref="A21:A27"/>
    <mergeCell ref="A28:A34"/>
    <mergeCell ref="A35:A40"/>
    <mergeCell ref="A41:A48"/>
    <mergeCell ref="A49:A5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32" width="12.7"/>
    <col collapsed="false" customWidth="true" hidden="false" outlineLevel="0" max="3" min="3" style="1" width="5.41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6.28"/>
    <col collapsed="false" customWidth="true" hidden="false" outlineLevel="0" max="18" min="18" style="1" width="7.42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0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76" t="s">
        <v>12</v>
      </c>
      <c r="E4" s="77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7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5776</v>
      </c>
      <c r="D5" s="83" t="n">
        <v>5671</v>
      </c>
      <c r="E5" s="84" t="n">
        <v>0</v>
      </c>
      <c r="F5" s="24" t="n">
        <v>5028</v>
      </c>
      <c r="G5" s="22" t="n">
        <v>0</v>
      </c>
      <c r="H5" s="24" t="n">
        <v>5028</v>
      </c>
      <c r="I5" s="23" t="n">
        <v>0</v>
      </c>
      <c r="J5" s="21" t="n">
        <f aca="false">C5+F5</f>
        <v>10804</v>
      </c>
      <c r="K5" s="22" t="n">
        <f aca="false">E5+G5</f>
        <v>0</v>
      </c>
      <c r="L5" s="22" t="n">
        <f aca="false">D5+H5</f>
        <v>10699</v>
      </c>
      <c r="M5" s="25" t="n">
        <f aca="false">E5+I5</f>
        <v>0</v>
      </c>
      <c r="N5" s="82" t="n">
        <v>6012</v>
      </c>
      <c r="O5" s="85" t="n">
        <v>6012</v>
      </c>
      <c r="P5" s="82" t="n">
        <v>1768</v>
      </c>
      <c r="Q5" s="85" t="n">
        <v>1768</v>
      </c>
      <c r="R5" s="86" t="n">
        <f aca="false">J5+N5+P5</f>
        <v>18584</v>
      </c>
      <c r="S5" s="87" t="n">
        <f aca="false">L5+O5+Q5</f>
        <v>18479</v>
      </c>
      <c r="T5" s="88" t="n">
        <f aca="false">J5/R5</f>
        <v>0.581360309944038</v>
      </c>
      <c r="U5" s="89" t="n">
        <f aca="false">L5/S5</f>
        <v>0.57898154662048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8566</v>
      </c>
      <c r="D6" s="36" t="n">
        <v>7970</v>
      </c>
      <c r="E6" s="37" t="n">
        <v>614</v>
      </c>
      <c r="F6" s="38" t="n">
        <v>5079</v>
      </c>
      <c r="G6" s="36" t="n">
        <v>198</v>
      </c>
      <c r="H6" s="36" t="n">
        <v>4792</v>
      </c>
      <c r="I6" s="36" t="n">
        <v>198</v>
      </c>
      <c r="J6" s="21" t="n">
        <f aca="false">C6+F6</f>
        <v>13645</v>
      </c>
      <c r="K6" s="22" t="n">
        <f aca="false">E6+G6</f>
        <v>812</v>
      </c>
      <c r="L6" s="22" t="n">
        <f aca="false">D6+H6</f>
        <v>12762</v>
      </c>
      <c r="M6" s="25" t="n">
        <f aca="false">E6+I6</f>
        <v>812</v>
      </c>
      <c r="N6" s="35" t="n">
        <v>6114</v>
      </c>
      <c r="O6" s="43" t="n">
        <v>6030</v>
      </c>
      <c r="P6" s="35" t="n">
        <v>1513</v>
      </c>
      <c r="Q6" s="43" t="n">
        <v>1513</v>
      </c>
      <c r="R6" s="92" t="n">
        <f aca="false">J6+N6+P6</f>
        <v>21272</v>
      </c>
      <c r="S6" s="93" t="n">
        <f aca="false">L6+O6+Q6</f>
        <v>20305</v>
      </c>
      <c r="T6" s="94" t="n">
        <f aca="false">J6/R6</f>
        <v>0.641453553967657</v>
      </c>
      <c r="U6" s="95" t="n">
        <f aca="false">L6/S6</f>
        <v>0.628515144053189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9808</v>
      </c>
      <c r="D7" s="36" t="n">
        <v>9808</v>
      </c>
      <c r="E7" s="37" t="n">
        <v>1103</v>
      </c>
      <c r="F7" s="38" t="n">
        <v>7680</v>
      </c>
      <c r="G7" s="36" t="n">
        <v>1379</v>
      </c>
      <c r="H7" s="38" t="n">
        <v>7680</v>
      </c>
      <c r="I7" s="36" t="n">
        <v>1379</v>
      </c>
      <c r="J7" s="21" t="n">
        <f aca="false">C7+F7</f>
        <v>17488</v>
      </c>
      <c r="K7" s="22" t="n">
        <f aca="false">E7+G7</f>
        <v>2482</v>
      </c>
      <c r="L7" s="22" t="n">
        <f aca="false">D7+H7</f>
        <v>17488</v>
      </c>
      <c r="M7" s="25" t="n">
        <f aca="false">E7+I7</f>
        <v>2482</v>
      </c>
      <c r="N7" s="35" t="n">
        <v>13904</v>
      </c>
      <c r="O7" s="43" t="n">
        <v>13904</v>
      </c>
      <c r="P7" s="35" t="n">
        <v>1754</v>
      </c>
      <c r="Q7" s="43" t="n">
        <v>1754</v>
      </c>
      <c r="R7" s="92" t="n">
        <f aca="false">J7+N7+P7</f>
        <v>33146</v>
      </c>
      <c r="S7" s="93" t="n">
        <f aca="false">L7+O7+Q7</f>
        <v>33146</v>
      </c>
      <c r="T7" s="94" t="n">
        <f aca="false">J7/R7</f>
        <v>0.527605140891812</v>
      </c>
      <c r="U7" s="95" t="n">
        <f aca="false">L7/S7</f>
        <v>0.52760514089181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9789</v>
      </c>
      <c r="D8" s="36" t="n">
        <v>9789</v>
      </c>
      <c r="E8" s="37" t="n">
        <v>619</v>
      </c>
      <c r="F8" s="38" t="n">
        <v>10217</v>
      </c>
      <c r="G8" s="36" t="n">
        <v>2956</v>
      </c>
      <c r="H8" s="38" t="n">
        <v>10217</v>
      </c>
      <c r="I8" s="36" t="n">
        <v>2956</v>
      </c>
      <c r="J8" s="21" t="n">
        <f aca="false">C8+F8</f>
        <v>20006</v>
      </c>
      <c r="K8" s="22" t="n">
        <f aca="false">E8+G8</f>
        <v>3575</v>
      </c>
      <c r="L8" s="22" t="n">
        <f aca="false">D8+H8</f>
        <v>20006</v>
      </c>
      <c r="M8" s="25" t="n">
        <f aca="false">E8+I8</f>
        <v>3575</v>
      </c>
      <c r="N8" s="35" t="n">
        <v>11764</v>
      </c>
      <c r="O8" s="43" t="n">
        <v>11328</v>
      </c>
      <c r="P8" s="96" t="n">
        <v>1480</v>
      </c>
      <c r="Q8" s="43" t="n">
        <v>1480</v>
      </c>
      <c r="R8" s="92" t="n">
        <f aca="false">J8+N8+P8</f>
        <v>33250</v>
      </c>
      <c r="S8" s="93" t="n">
        <f aca="false">L8+O8+Q8</f>
        <v>32814</v>
      </c>
      <c r="T8" s="94" t="n">
        <f aca="false">J8/R8</f>
        <v>0.601684210526316</v>
      </c>
      <c r="U8" s="95" t="n">
        <f aca="false">L8/S8</f>
        <v>0.609678795636009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178</v>
      </c>
      <c r="D9" s="36" t="n">
        <v>12002</v>
      </c>
      <c r="E9" s="37" t="n">
        <v>2035</v>
      </c>
      <c r="F9" s="38" t="n">
        <v>5897</v>
      </c>
      <c r="G9" s="36" t="n">
        <v>411</v>
      </c>
      <c r="H9" s="38" t="n">
        <v>5897</v>
      </c>
      <c r="I9" s="36" t="n">
        <v>411</v>
      </c>
      <c r="J9" s="21" t="n">
        <f aca="false">C9+F9</f>
        <v>18075</v>
      </c>
      <c r="K9" s="22" t="n">
        <f aca="false">E9+G9</f>
        <v>2446</v>
      </c>
      <c r="L9" s="22" t="n">
        <f aca="false">D9+H9</f>
        <v>17899</v>
      </c>
      <c r="M9" s="25" t="n">
        <f aca="false">E9+I9</f>
        <v>2446</v>
      </c>
      <c r="N9" s="35" t="n">
        <v>11531</v>
      </c>
      <c r="O9" s="43" t="n">
        <v>11420</v>
      </c>
      <c r="P9" s="35" t="n">
        <v>2140</v>
      </c>
      <c r="Q9" s="43" t="n">
        <v>2140</v>
      </c>
      <c r="R9" s="92" t="n">
        <f aca="false">J9+N9+P9</f>
        <v>31746</v>
      </c>
      <c r="S9" s="93" t="n">
        <f aca="false">L9+O9+Q9</f>
        <v>31459</v>
      </c>
      <c r="T9" s="94" t="n">
        <f aca="false">J9/R9</f>
        <v>0.569363069363069</v>
      </c>
      <c r="U9" s="95" t="n">
        <f aca="false">L9/S9</f>
        <v>0.56896277694777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5883</v>
      </c>
      <c r="D10" s="36" t="n">
        <v>5883</v>
      </c>
      <c r="E10" s="37" t="n">
        <v>948</v>
      </c>
      <c r="F10" s="38" t="n">
        <v>4918</v>
      </c>
      <c r="G10" s="36" t="n">
        <v>2100</v>
      </c>
      <c r="H10" s="36" t="n">
        <v>4630</v>
      </c>
      <c r="I10" s="36" t="n">
        <v>2100</v>
      </c>
      <c r="J10" s="21" t="n">
        <f aca="false">C10+F10</f>
        <v>10801</v>
      </c>
      <c r="K10" s="22" t="n">
        <f aca="false">E10+G10</f>
        <v>3048</v>
      </c>
      <c r="L10" s="22" t="n">
        <f aca="false">D10+H10</f>
        <v>10513</v>
      </c>
      <c r="M10" s="25" t="n">
        <f aca="false">E10+I10</f>
        <v>3048</v>
      </c>
      <c r="N10" s="35" t="n">
        <v>4175</v>
      </c>
      <c r="O10" s="43" t="n">
        <v>4175</v>
      </c>
      <c r="P10" s="35" t="n">
        <v>969</v>
      </c>
      <c r="Q10" s="43" t="n">
        <v>969</v>
      </c>
      <c r="R10" s="92" t="n">
        <f aca="false">J10+N10+P10</f>
        <v>15945</v>
      </c>
      <c r="S10" s="93" t="n">
        <f aca="false">L10+O10+Q10</f>
        <v>15657</v>
      </c>
      <c r="T10" s="94" t="n">
        <f aca="false">J10/R10</f>
        <v>0.67739103167137</v>
      </c>
      <c r="U10" s="95" t="n">
        <f aca="false">L10/S10</f>
        <v>0.671456856358178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166</v>
      </c>
      <c r="D11" s="36" t="n">
        <v>4166</v>
      </c>
      <c r="E11" s="37" t="n">
        <v>783</v>
      </c>
      <c r="F11" s="38" t="n">
        <v>8040</v>
      </c>
      <c r="G11" s="36" t="n">
        <v>3432</v>
      </c>
      <c r="H11" s="36" t="n">
        <v>7642</v>
      </c>
      <c r="I11" s="36" t="n">
        <v>3432</v>
      </c>
      <c r="J11" s="21" t="n">
        <f aca="false">C11+F11</f>
        <v>12206</v>
      </c>
      <c r="K11" s="22" t="n">
        <f aca="false">E11+G11</f>
        <v>4215</v>
      </c>
      <c r="L11" s="22" t="n">
        <f aca="false">D11+H11</f>
        <v>11808</v>
      </c>
      <c r="M11" s="25" t="n">
        <f aca="false">E11+I11</f>
        <v>4215</v>
      </c>
      <c r="N11" s="35" t="n">
        <v>7910</v>
      </c>
      <c r="O11" s="43" t="n">
        <v>7803</v>
      </c>
      <c r="P11" s="35" t="n">
        <v>1191</v>
      </c>
      <c r="Q11" s="43" t="n">
        <v>1191</v>
      </c>
      <c r="R11" s="92" t="n">
        <f aca="false">J11+N11+P11</f>
        <v>21307</v>
      </c>
      <c r="S11" s="93" t="n">
        <f aca="false">L11+O11+Q11</f>
        <v>20802</v>
      </c>
      <c r="T11" s="94" t="n">
        <f aca="false">J11/R11</f>
        <v>0.572863378232506</v>
      </c>
      <c r="U11" s="95" t="n">
        <f aca="false">L11/S11</f>
        <v>0.567637727141621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784</v>
      </c>
      <c r="D12" s="36" t="n">
        <v>10784</v>
      </c>
      <c r="E12" s="37" t="n">
        <v>704</v>
      </c>
      <c r="F12" s="38" t="n">
        <v>7354</v>
      </c>
      <c r="G12" s="36" t="n">
        <v>648</v>
      </c>
      <c r="H12" s="38" t="n">
        <v>7354</v>
      </c>
      <c r="I12" s="36" t="n">
        <v>648</v>
      </c>
      <c r="J12" s="21" t="n">
        <f aca="false">C12+F12</f>
        <v>18138</v>
      </c>
      <c r="K12" s="22" t="n">
        <f aca="false">E12+G12</f>
        <v>1352</v>
      </c>
      <c r="L12" s="22" t="n">
        <f aca="false">D12+H12</f>
        <v>18138</v>
      </c>
      <c r="M12" s="25" t="n">
        <f aca="false">E12+I12</f>
        <v>1352</v>
      </c>
      <c r="N12" s="35" t="n">
        <v>9820</v>
      </c>
      <c r="O12" s="43" t="n">
        <v>9820</v>
      </c>
      <c r="P12" s="35" t="n">
        <v>941</v>
      </c>
      <c r="Q12" s="43" t="n">
        <v>941</v>
      </c>
      <c r="R12" s="92" t="n">
        <f aca="false">J12+N12+P12</f>
        <v>28899</v>
      </c>
      <c r="S12" s="93" t="n">
        <f aca="false">L12+O12+Q12</f>
        <v>28899</v>
      </c>
      <c r="T12" s="94" t="n">
        <f aca="false">J12/R12</f>
        <v>0.627634174192879</v>
      </c>
      <c r="U12" s="95" t="n">
        <f aca="false">L12/S12</f>
        <v>0.62763417419287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800</v>
      </c>
      <c r="D13" s="36" t="n">
        <v>4800</v>
      </c>
      <c r="E13" s="37" t="n">
        <v>45</v>
      </c>
      <c r="F13" s="38" t="n">
        <v>5108</v>
      </c>
      <c r="G13" s="36" t="n">
        <v>668</v>
      </c>
      <c r="H13" s="36" t="n">
        <v>5030</v>
      </c>
      <c r="I13" s="36" t="n">
        <v>668</v>
      </c>
      <c r="J13" s="21" t="n">
        <f aca="false">C13+F13</f>
        <v>9908</v>
      </c>
      <c r="K13" s="22" t="n">
        <f aca="false">E13+G13</f>
        <v>713</v>
      </c>
      <c r="L13" s="22" t="n">
        <f aca="false">D13+H13</f>
        <v>9830</v>
      </c>
      <c r="M13" s="25" t="n">
        <f aca="false">E13+I13</f>
        <v>713</v>
      </c>
      <c r="N13" s="35" t="n">
        <v>6031</v>
      </c>
      <c r="O13" s="43" t="n">
        <v>6031</v>
      </c>
      <c r="P13" s="35" t="n">
        <v>908</v>
      </c>
      <c r="Q13" s="43" t="n">
        <v>908</v>
      </c>
      <c r="R13" s="92" t="n">
        <f aca="false">J13+N13+P13</f>
        <v>16847</v>
      </c>
      <c r="S13" s="93" t="n">
        <f aca="false">L13+O13+Q13</f>
        <v>16769</v>
      </c>
      <c r="T13" s="94" t="n">
        <f aca="false">J13/R13</f>
        <v>0.588116578619339</v>
      </c>
      <c r="U13" s="95" t="n">
        <f aca="false">L13/S13</f>
        <v>0.586200727532948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105</v>
      </c>
      <c r="D14" s="36" t="n">
        <v>31176</v>
      </c>
      <c r="E14" s="37" t="n">
        <v>0</v>
      </c>
      <c r="F14" s="38" t="n">
        <v>20728</v>
      </c>
      <c r="G14" s="36" t="n">
        <v>0</v>
      </c>
      <c r="H14" s="36" t="n">
        <v>20099</v>
      </c>
      <c r="I14" s="37" t="n">
        <v>0</v>
      </c>
      <c r="J14" s="21" t="n">
        <f aca="false">C14+F14</f>
        <v>52833</v>
      </c>
      <c r="K14" s="22" t="n">
        <f aca="false">E14+G14</f>
        <v>0</v>
      </c>
      <c r="L14" s="22" t="n">
        <f aca="false">D14+H14</f>
        <v>51275</v>
      </c>
      <c r="M14" s="25" t="n">
        <f aca="false">E14+I14</f>
        <v>0</v>
      </c>
      <c r="N14" s="35" t="n">
        <v>51203</v>
      </c>
      <c r="O14" s="43" t="n">
        <v>50527</v>
      </c>
      <c r="P14" s="35" t="n">
        <v>4513</v>
      </c>
      <c r="Q14" s="43" t="n">
        <v>4513</v>
      </c>
      <c r="R14" s="92" t="n">
        <f aca="false">J14+N14+P14</f>
        <v>108549</v>
      </c>
      <c r="S14" s="93" t="n">
        <f aca="false">L14+O14+Q14</f>
        <v>106315</v>
      </c>
      <c r="T14" s="98" t="n">
        <f aca="false">J14/R14</f>
        <v>0.486720283005832</v>
      </c>
      <c r="U14" s="99" t="n">
        <f aca="false">L14/S14</f>
        <v>0.48229318534543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744</v>
      </c>
      <c r="D15" s="36" t="n">
        <v>6744</v>
      </c>
      <c r="E15" s="37" t="n">
        <v>349</v>
      </c>
      <c r="F15" s="38" t="n">
        <v>5676</v>
      </c>
      <c r="G15" s="36" t="n">
        <v>1110</v>
      </c>
      <c r="H15" s="38" t="n">
        <v>5676</v>
      </c>
      <c r="I15" s="36" t="n">
        <v>1110</v>
      </c>
      <c r="J15" s="21" t="n">
        <f aca="false">C15+F15</f>
        <v>12420</v>
      </c>
      <c r="K15" s="22" t="n">
        <f aca="false">E15+G15</f>
        <v>1459</v>
      </c>
      <c r="L15" s="22" t="n">
        <f aca="false">D15+H15</f>
        <v>12420</v>
      </c>
      <c r="M15" s="25" t="n">
        <f aca="false">E15+I15</f>
        <v>1459</v>
      </c>
      <c r="N15" s="35" t="n">
        <v>7715</v>
      </c>
      <c r="O15" s="43" t="n">
        <v>7715</v>
      </c>
      <c r="P15" s="35" t="n">
        <v>1572</v>
      </c>
      <c r="Q15" s="43" t="n">
        <v>1572</v>
      </c>
      <c r="R15" s="92" t="n">
        <f aca="false">J15+N15+P15</f>
        <v>21707</v>
      </c>
      <c r="S15" s="93" t="n">
        <f aca="false">L15+O15+Q15</f>
        <v>21707</v>
      </c>
      <c r="T15" s="94" t="n">
        <f aca="false">J15/R15</f>
        <v>0.572165660846732</v>
      </c>
      <c r="U15" s="95" t="n">
        <f aca="false">L15/S15</f>
        <v>0.57216566084673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4766</v>
      </c>
      <c r="D16" s="36" t="n">
        <v>4766</v>
      </c>
      <c r="E16" s="37" t="n">
        <v>209</v>
      </c>
      <c r="F16" s="38" t="n">
        <v>4666</v>
      </c>
      <c r="G16" s="36" t="n">
        <v>323</v>
      </c>
      <c r="H16" s="38" t="n">
        <v>4666</v>
      </c>
      <c r="I16" s="36" t="n">
        <v>323</v>
      </c>
      <c r="J16" s="21" t="n">
        <f aca="false">C16+F16</f>
        <v>9432</v>
      </c>
      <c r="K16" s="22" t="n">
        <f aca="false">E16+G16</f>
        <v>532</v>
      </c>
      <c r="L16" s="22" t="n">
        <f aca="false">D16+H16</f>
        <v>9432</v>
      </c>
      <c r="M16" s="25" t="n">
        <f aca="false">E16+I16</f>
        <v>532</v>
      </c>
      <c r="N16" s="35" t="n">
        <v>5205</v>
      </c>
      <c r="O16" s="43" t="n">
        <v>5205</v>
      </c>
      <c r="P16" s="35" t="n">
        <v>825</v>
      </c>
      <c r="Q16" s="43" t="n">
        <v>825</v>
      </c>
      <c r="R16" s="92" t="n">
        <f aca="false">J16+N16+P16</f>
        <v>15462</v>
      </c>
      <c r="S16" s="93" t="n">
        <f aca="false">L16+O16+Q16</f>
        <v>15462</v>
      </c>
      <c r="T16" s="94" t="n">
        <f aca="false">J16/R16</f>
        <v>0.610011641443539</v>
      </c>
      <c r="U16" s="95" t="n">
        <f aca="false">L16/S16</f>
        <v>0.610011641443539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602</v>
      </c>
      <c r="D17" s="36" t="n">
        <v>4602</v>
      </c>
      <c r="E17" s="37" t="n">
        <v>275</v>
      </c>
      <c r="F17" s="38" t="n">
        <v>4749</v>
      </c>
      <c r="G17" s="36" t="n">
        <v>992</v>
      </c>
      <c r="H17" s="38" t="n">
        <v>4749</v>
      </c>
      <c r="I17" s="36" t="n">
        <v>992</v>
      </c>
      <c r="J17" s="21" t="n">
        <f aca="false">C17+F17</f>
        <v>9351</v>
      </c>
      <c r="K17" s="22" t="n">
        <f aca="false">E17+G17</f>
        <v>1267</v>
      </c>
      <c r="L17" s="22" t="n">
        <f aca="false">D17+H17</f>
        <v>9351</v>
      </c>
      <c r="M17" s="25" t="n">
        <f aca="false">E17+I17</f>
        <v>1267</v>
      </c>
      <c r="N17" s="35" t="n">
        <v>4123</v>
      </c>
      <c r="O17" s="43" t="n">
        <v>4123</v>
      </c>
      <c r="P17" s="35" t="n">
        <v>199</v>
      </c>
      <c r="Q17" s="43" t="n">
        <v>199</v>
      </c>
      <c r="R17" s="92" t="n">
        <f aca="false">J17+N17+P17</f>
        <v>13673</v>
      </c>
      <c r="S17" s="93" t="n">
        <f aca="false">L17+O17+Q17</f>
        <v>13673</v>
      </c>
      <c r="T17" s="94" t="n">
        <f aca="false">J17/R17</f>
        <v>0.683902581730418</v>
      </c>
      <c r="U17" s="95" t="n">
        <f aca="false">L17/S17</f>
        <v>0.68390258173041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9442</v>
      </c>
      <c r="D18" s="36" t="n">
        <v>9037</v>
      </c>
      <c r="E18" s="37" t="n">
        <v>151</v>
      </c>
      <c r="F18" s="38" t="n">
        <v>8426</v>
      </c>
      <c r="G18" s="36" t="n">
        <v>170</v>
      </c>
      <c r="H18" s="36" t="n">
        <v>8337</v>
      </c>
      <c r="I18" s="36" t="n">
        <v>170</v>
      </c>
      <c r="J18" s="21" t="n">
        <f aca="false">C18+F18</f>
        <v>17868</v>
      </c>
      <c r="K18" s="22" t="n">
        <f aca="false">E18+G18</f>
        <v>321</v>
      </c>
      <c r="L18" s="22" t="n">
        <f aca="false">D18+H18</f>
        <v>17374</v>
      </c>
      <c r="M18" s="25" t="n">
        <f aca="false">E18+I18</f>
        <v>321</v>
      </c>
      <c r="N18" s="35" t="n">
        <v>11322</v>
      </c>
      <c r="O18" s="43" t="n">
        <v>11311</v>
      </c>
      <c r="P18" s="35" t="n">
        <v>2789</v>
      </c>
      <c r="Q18" s="43" t="n">
        <v>2789</v>
      </c>
      <c r="R18" s="92" t="n">
        <f aca="false">J18+N18+P18</f>
        <v>31979</v>
      </c>
      <c r="S18" s="93" t="n">
        <f aca="false">L18+O18+Q18</f>
        <v>31474</v>
      </c>
      <c r="T18" s="94" t="n">
        <f aca="false">J18/R18</f>
        <v>0.558741674223709</v>
      </c>
      <c r="U18" s="95" t="n">
        <f aca="false">L18/S18</f>
        <v>0.552011183834276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5892</v>
      </c>
      <c r="D19" s="36" t="n">
        <v>15443</v>
      </c>
      <c r="E19" s="37" t="n">
        <v>847</v>
      </c>
      <c r="F19" s="38" t="n">
        <v>10062</v>
      </c>
      <c r="G19" s="36" t="n">
        <v>1893</v>
      </c>
      <c r="H19" s="36" t="n">
        <v>10033</v>
      </c>
      <c r="I19" s="36" t="n">
        <v>1893</v>
      </c>
      <c r="J19" s="21" t="n">
        <f aca="false">C19+F19</f>
        <v>25954</v>
      </c>
      <c r="K19" s="22" t="n">
        <f aca="false">E19+G19</f>
        <v>2740</v>
      </c>
      <c r="L19" s="22" t="n">
        <f aca="false">D19+H19</f>
        <v>25476</v>
      </c>
      <c r="M19" s="25" t="n">
        <f aca="false">E19+I19</f>
        <v>2740</v>
      </c>
      <c r="N19" s="35" t="n">
        <v>13176</v>
      </c>
      <c r="O19" s="43" t="n">
        <v>12943</v>
      </c>
      <c r="P19" s="35" t="n">
        <v>1512</v>
      </c>
      <c r="Q19" s="43" t="n">
        <v>1512</v>
      </c>
      <c r="R19" s="92" t="n">
        <f aca="false">J19+N19+P19</f>
        <v>40642</v>
      </c>
      <c r="S19" s="93" t="n">
        <f aca="false">L19+O19+Q19</f>
        <v>39931</v>
      </c>
      <c r="T19" s="94" t="n">
        <f aca="false">J19/R19</f>
        <v>0.638600462575661</v>
      </c>
      <c r="U19" s="95" t="n">
        <f aca="false">L19/S19</f>
        <v>0.63800055095038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084</v>
      </c>
      <c r="D20" s="36" t="n">
        <v>3084</v>
      </c>
      <c r="E20" s="37" t="n">
        <v>0</v>
      </c>
      <c r="F20" s="38" t="n">
        <v>3093</v>
      </c>
      <c r="G20" s="36" t="n">
        <v>68</v>
      </c>
      <c r="H20" s="38" t="n">
        <v>3093</v>
      </c>
      <c r="I20" s="36" t="n">
        <v>68</v>
      </c>
      <c r="J20" s="21" t="n">
        <f aca="false">C20+F20</f>
        <v>6177</v>
      </c>
      <c r="K20" s="22" t="n">
        <f aca="false">E20+G20</f>
        <v>68</v>
      </c>
      <c r="L20" s="22" t="n">
        <f aca="false">D20+H20</f>
        <v>6177</v>
      </c>
      <c r="M20" s="25" t="n">
        <f aca="false">E20+I20</f>
        <v>68</v>
      </c>
      <c r="N20" s="35" t="n">
        <v>3908</v>
      </c>
      <c r="O20" s="43" t="n">
        <v>3908</v>
      </c>
      <c r="P20" s="35" t="n">
        <v>766</v>
      </c>
      <c r="Q20" s="43" t="n">
        <v>766</v>
      </c>
      <c r="R20" s="92" t="n">
        <f aca="false">J20+N20+P20</f>
        <v>10851</v>
      </c>
      <c r="S20" s="93" t="n">
        <f aca="false">L20+O20+Q20</f>
        <v>10851</v>
      </c>
      <c r="T20" s="94" t="n">
        <f aca="false">J20/R20</f>
        <v>0.569256289742881</v>
      </c>
      <c r="U20" s="95" t="n">
        <f aca="false">L20/S20</f>
        <v>0.569256289742881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5369</v>
      </c>
      <c r="D21" s="36" t="n">
        <v>5369</v>
      </c>
      <c r="E21" s="37" t="n">
        <v>578</v>
      </c>
      <c r="F21" s="38" t="n">
        <v>7055</v>
      </c>
      <c r="G21" s="36" t="n">
        <v>1892</v>
      </c>
      <c r="H21" s="38" t="n">
        <v>7055</v>
      </c>
      <c r="I21" s="36" t="n">
        <v>1892</v>
      </c>
      <c r="J21" s="21" t="n">
        <f aca="false">C21+F21</f>
        <v>12424</v>
      </c>
      <c r="K21" s="22" t="n">
        <f aca="false">E21+G21</f>
        <v>2470</v>
      </c>
      <c r="L21" s="22" t="n">
        <f aca="false">D21+H21</f>
        <v>12424</v>
      </c>
      <c r="M21" s="25" t="n">
        <f aca="false">E21+I21</f>
        <v>2470</v>
      </c>
      <c r="N21" s="35" t="n">
        <v>10401</v>
      </c>
      <c r="O21" s="43" t="n">
        <v>10401</v>
      </c>
      <c r="P21" s="35" t="n">
        <v>1150</v>
      </c>
      <c r="Q21" s="43" t="n">
        <v>1150</v>
      </c>
      <c r="R21" s="92" t="n">
        <f aca="false">J21+N21+P21</f>
        <v>23975</v>
      </c>
      <c r="S21" s="93" t="n">
        <f aca="false">L21+O21+Q21</f>
        <v>23975</v>
      </c>
      <c r="T21" s="94" t="n">
        <f aca="false">J21/R21</f>
        <v>0.518206465067779</v>
      </c>
      <c r="U21" s="95" t="n">
        <f aca="false">L21/S21</f>
        <v>0.51820646506777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112</v>
      </c>
      <c r="D22" s="36" t="n">
        <v>12002</v>
      </c>
      <c r="E22" s="37" t="n">
        <v>922</v>
      </c>
      <c r="F22" s="38" t="n">
        <v>8030</v>
      </c>
      <c r="G22" s="36" t="n">
        <v>1384</v>
      </c>
      <c r="H22" s="36" t="n">
        <v>7866</v>
      </c>
      <c r="I22" s="36" t="n">
        <v>1384</v>
      </c>
      <c r="J22" s="21" t="n">
        <f aca="false">C22+F22</f>
        <v>20142</v>
      </c>
      <c r="K22" s="22" t="n">
        <f aca="false">E22+G22</f>
        <v>2306</v>
      </c>
      <c r="L22" s="22" t="n">
        <f aca="false">D22+H22</f>
        <v>19868</v>
      </c>
      <c r="M22" s="25" t="n">
        <f aca="false">E22+I22</f>
        <v>2306</v>
      </c>
      <c r="N22" s="35" t="n">
        <v>10925</v>
      </c>
      <c r="O22" s="43" t="n">
        <v>10925</v>
      </c>
      <c r="P22" s="35" t="n">
        <v>1737</v>
      </c>
      <c r="Q22" s="43" t="n">
        <v>1737</v>
      </c>
      <c r="R22" s="92" t="n">
        <f aca="false">J22+N22+P22</f>
        <v>32804</v>
      </c>
      <c r="S22" s="93" t="n">
        <f aca="false">L22+O22+Q22</f>
        <v>32530</v>
      </c>
      <c r="T22" s="94" t="n">
        <f aca="false">J22/R22</f>
        <v>0.614010486526033</v>
      </c>
      <c r="U22" s="95" t="n">
        <f aca="false">L22/S22</f>
        <v>0.6107592991085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0287</v>
      </c>
      <c r="D23" s="36" t="n">
        <v>10287</v>
      </c>
      <c r="E23" s="37" t="n">
        <v>150</v>
      </c>
      <c r="F23" s="38" t="n">
        <v>9165</v>
      </c>
      <c r="G23" s="36" t="n">
        <v>1295</v>
      </c>
      <c r="H23" s="38" t="n">
        <v>9165</v>
      </c>
      <c r="I23" s="36" t="n">
        <v>1295</v>
      </c>
      <c r="J23" s="21" t="n">
        <f aca="false">C23+F23</f>
        <v>19452</v>
      </c>
      <c r="K23" s="22" t="n">
        <f aca="false">E23+G23</f>
        <v>1445</v>
      </c>
      <c r="L23" s="22" t="n">
        <f aca="false">D23+H23</f>
        <v>19452</v>
      </c>
      <c r="M23" s="25" t="n">
        <f aca="false">E23+I23</f>
        <v>1445</v>
      </c>
      <c r="N23" s="35" t="n">
        <v>8718</v>
      </c>
      <c r="O23" s="43" t="n">
        <v>8718</v>
      </c>
      <c r="P23" s="35" t="n">
        <v>1169</v>
      </c>
      <c r="Q23" s="43" t="n">
        <v>1169</v>
      </c>
      <c r="R23" s="92" t="n">
        <f aca="false">J23+N23+P23</f>
        <v>29339</v>
      </c>
      <c r="S23" s="93" t="n">
        <f aca="false">L23+O23+Q23</f>
        <v>29339</v>
      </c>
      <c r="T23" s="94" t="n">
        <f aca="false">J23/R23</f>
        <v>0.663008282490882</v>
      </c>
      <c r="U23" s="95" t="n">
        <f aca="false">L23/S23</f>
        <v>0.663008282490882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512</v>
      </c>
      <c r="D24" s="36" t="n">
        <v>2512</v>
      </c>
      <c r="E24" s="37" t="n">
        <v>408</v>
      </c>
      <c r="F24" s="38" t="n">
        <v>2101</v>
      </c>
      <c r="G24" s="36" t="n">
        <v>311</v>
      </c>
      <c r="H24" s="38" t="n">
        <v>2101</v>
      </c>
      <c r="I24" s="36" t="n">
        <v>311</v>
      </c>
      <c r="J24" s="21" t="n">
        <f aca="false">C24+F24</f>
        <v>4613</v>
      </c>
      <c r="K24" s="22" t="n">
        <f aca="false">E24+G24</f>
        <v>719</v>
      </c>
      <c r="L24" s="22" t="n">
        <f aca="false">D24+H24</f>
        <v>4613</v>
      </c>
      <c r="M24" s="25" t="n">
        <f aca="false">E24+I24</f>
        <v>719</v>
      </c>
      <c r="N24" s="35" t="n">
        <v>3023</v>
      </c>
      <c r="O24" s="43" t="n">
        <v>3023</v>
      </c>
      <c r="P24" s="35" t="n">
        <v>342</v>
      </c>
      <c r="Q24" s="43" t="n">
        <v>342</v>
      </c>
      <c r="R24" s="92" t="n">
        <f aca="false">J24+N24+P24</f>
        <v>7978</v>
      </c>
      <c r="S24" s="93" t="n">
        <f aca="false">L24+O24+Q24</f>
        <v>7978</v>
      </c>
      <c r="T24" s="94" t="n">
        <f aca="false">J24/R24</f>
        <v>0.57821509150163</v>
      </c>
      <c r="U24" s="95" t="n">
        <f aca="false">L24/S24</f>
        <v>0.57821509150163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0800</v>
      </c>
      <c r="D25" s="36" t="n">
        <v>10800</v>
      </c>
      <c r="E25" s="37" t="n">
        <v>2404</v>
      </c>
      <c r="F25" s="38" t="n">
        <v>5486</v>
      </c>
      <c r="G25" s="36" t="n">
        <v>1265</v>
      </c>
      <c r="H25" s="38" t="n">
        <v>5486</v>
      </c>
      <c r="I25" s="36" t="n">
        <v>1265</v>
      </c>
      <c r="J25" s="21" t="n">
        <f aca="false">C25+F25</f>
        <v>16286</v>
      </c>
      <c r="K25" s="22" t="n">
        <f aca="false">E25+G25</f>
        <v>3669</v>
      </c>
      <c r="L25" s="22" t="n">
        <f aca="false">D25+H25</f>
        <v>16286</v>
      </c>
      <c r="M25" s="25" t="n">
        <f aca="false">E25+I25</f>
        <v>3669</v>
      </c>
      <c r="N25" s="35" t="n">
        <v>6048</v>
      </c>
      <c r="O25" s="43" t="n">
        <v>6043</v>
      </c>
      <c r="P25" s="35" t="n">
        <v>1031</v>
      </c>
      <c r="Q25" s="43" t="n">
        <v>1031</v>
      </c>
      <c r="R25" s="92" t="n">
        <f aca="false">J25+N25+P25</f>
        <v>23365</v>
      </c>
      <c r="S25" s="93" t="n">
        <f aca="false">L25+O25+Q25</f>
        <v>23360</v>
      </c>
      <c r="T25" s="94" t="n">
        <f aca="false">J25/R25</f>
        <v>0.69702546543976</v>
      </c>
      <c r="U25" s="95" t="n">
        <f aca="false">L25/S25</f>
        <v>0.69717465753424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6363</v>
      </c>
      <c r="D26" s="36" t="n">
        <v>6363</v>
      </c>
      <c r="E26" s="37" t="n">
        <v>989</v>
      </c>
      <c r="F26" s="38" t="n">
        <v>4124</v>
      </c>
      <c r="G26" s="36" t="n">
        <v>519</v>
      </c>
      <c r="H26" s="38" t="n">
        <v>4124</v>
      </c>
      <c r="I26" s="36" t="n">
        <v>519</v>
      </c>
      <c r="J26" s="21" t="n">
        <f aca="false">C26+F26</f>
        <v>10487</v>
      </c>
      <c r="K26" s="22" t="n">
        <f aca="false">E26+G26</f>
        <v>1508</v>
      </c>
      <c r="L26" s="22" t="n">
        <f aca="false">D26+H26</f>
        <v>10487</v>
      </c>
      <c r="M26" s="25" t="n">
        <f aca="false">E26+I26</f>
        <v>1508</v>
      </c>
      <c r="N26" s="35" t="n">
        <v>5006</v>
      </c>
      <c r="O26" s="43" t="n">
        <v>5006</v>
      </c>
      <c r="P26" s="35" t="n">
        <v>1555</v>
      </c>
      <c r="Q26" s="43" t="n">
        <v>1555</v>
      </c>
      <c r="R26" s="92" t="n">
        <f aca="false">J26+N26+P26</f>
        <v>17048</v>
      </c>
      <c r="S26" s="93" t="n">
        <f aca="false">L26+O26+Q26</f>
        <v>17048</v>
      </c>
      <c r="T26" s="94" t="n">
        <f aca="false">J26/R26</f>
        <v>0.615145471609573</v>
      </c>
      <c r="U26" s="95" t="n">
        <f aca="false">L26/S26</f>
        <v>0.615145471609573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9177</v>
      </c>
      <c r="D27" s="36" t="n">
        <v>9177</v>
      </c>
      <c r="E27" s="37" t="n">
        <v>1005</v>
      </c>
      <c r="F27" s="38" t="n">
        <v>6559</v>
      </c>
      <c r="G27" s="36" t="n">
        <v>685</v>
      </c>
      <c r="H27" s="38" t="n">
        <v>6559</v>
      </c>
      <c r="I27" s="36" t="n">
        <v>685</v>
      </c>
      <c r="J27" s="21" t="n">
        <f aca="false">C27+F27</f>
        <v>15736</v>
      </c>
      <c r="K27" s="22" t="n">
        <f aca="false">E27+G27</f>
        <v>1690</v>
      </c>
      <c r="L27" s="22" t="n">
        <f aca="false">D27+H27</f>
        <v>15736</v>
      </c>
      <c r="M27" s="25" t="n">
        <f aca="false">E27+I27</f>
        <v>1690</v>
      </c>
      <c r="N27" s="35" t="n">
        <v>8943</v>
      </c>
      <c r="O27" s="43" t="n">
        <v>8943</v>
      </c>
      <c r="P27" s="35" t="n">
        <v>1047</v>
      </c>
      <c r="Q27" s="43" t="n">
        <v>1047</v>
      </c>
      <c r="R27" s="92" t="n">
        <f aca="false">J27+N27+P27</f>
        <v>25726</v>
      </c>
      <c r="S27" s="93" t="n">
        <f aca="false">L27+O27+Q27</f>
        <v>25726</v>
      </c>
      <c r="T27" s="94" t="n">
        <f aca="false">J27/R27</f>
        <v>0.611676902744305</v>
      </c>
      <c r="U27" s="95" t="n">
        <f aca="false">L27/S27</f>
        <v>0.61167690274430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340</v>
      </c>
      <c r="D28" s="36" t="n">
        <v>4340</v>
      </c>
      <c r="E28" s="37" t="n">
        <v>490</v>
      </c>
      <c r="F28" s="38" t="n">
        <v>4728</v>
      </c>
      <c r="G28" s="36" t="n">
        <v>967</v>
      </c>
      <c r="H28" s="38" t="n">
        <v>4728</v>
      </c>
      <c r="I28" s="36" t="n">
        <v>967</v>
      </c>
      <c r="J28" s="21" t="n">
        <f aca="false">C28+F28</f>
        <v>9068</v>
      </c>
      <c r="K28" s="22" t="n">
        <f aca="false">E28+G28</f>
        <v>1457</v>
      </c>
      <c r="L28" s="22" t="n">
        <f aca="false">D28+H28</f>
        <v>9068</v>
      </c>
      <c r="M28" s="25" t="n">
        <f aca="false">E28+I28</f>
        <v>1457</v>
      </c>
      <c r="N28" s="35" t="n">
        <v>5167</v>
      </c>
      <c r="O28" s="43" t="n">
        <v>5167</v>
      </c>
      <c r="P28" s="35" t="n">
        <v>601</v>
      </c>
      <c r="Q28" s="43" t="n">
        <v>601</v>
      </c>
      <c r="R28" s="92" t="n">
        <f aca="false">J28+N28+P28</f>
        <v>14836</v>
      </c>
      <c r="S28" s="93" t="n">
        <f aca="false">L28+O28+Q28</f>
        <v>14836</v>
      </c>
      <c r="T28" s="94" t="n">
        <f aca="false">J28/R28</f>
        <v>0.611215961175519</v>
      </c>
      <c r="U28" s="95" t="n">
        <f aca="false">L28/S28</f>
        <v>0.61121596117551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3265</v>
      </c>
      <c r="D29" s="36" t="n">
        <v>13162</v>
      </c>
      <c r="E29" s="37" t="n">
        <v>1080</v>
      </c>
      <c r="F29" s="38" t="n">
        <v>14166</v>
      </c>
      <c r="G29" s="36" t="n">
        <v>5091</v>
      </c>
      <c r="H29" s="36" t="n">
        <v>14057</v>
      </c>
      <c r="I29" s="36" t="n">
        <v>5091</v>
      </c>
      <c r="J29" s="21" t="n">
        <f aca="false">C29+F29</f>
        <v>27431</v>
      </c>
      <c r="K29" s="22" t="n">
        <f aca="false">E29+G29</f>
        <v>6171</v>
      </c>
      <c r="L29" s="22" t="n">
        <f aca="false">D29+H29</f>
        <v>27219</v>
      </c>
      <c r="M29" s="25" t="n">
        <f aca="false">E29+I29</f>
        <v>6171</v>
      </c>
      <c r="N29" s="35" t="n">
        <v>12405</v>
      </c>
      <c r="O29" s="43" t="n">
        <v>12254</v>
      </c>
      <c r="P29" s="35" t="n">
        <v>2122</v>
      </c>
      <c r="Q29" s="43" t="n">
        <v>2122</v>
      </c>
      <c r="R29" s="92" t="n">
        <f aca="false">J29+N29+P29</f>
        <v>41958</v>
      </c>
      <c r="S29" s="93" t="n">
        <f aca="false">L29+O29+Q29</f>
        <v>41595</v>
      </c>
      <c r="T29" s="94" t="n">
        <f aca="false">J29/R29</f>
        <v>0.653772820439487</v>
      </c>
      <c r="U29" s="95" t="n">
        <f aca="false">L29/S29</f>
        <v>0.65438153624233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454</v>
      </c>
      <c r="D30" s="36" t="n">
        <v>3454</v>
      </c>
      <c r="E30" s="37" t="n">
        <v>2612</v>
      </c>
      <c r="F30" s="38" t="n">
        <v>1796</v>
      </c>
      <c r="G30" s="36" t="n">
        <v>1141</v>
      </c>
      <c r="H30" s="38" t="n">
        <v>1796</v>
      </c>
      <c r="I30" s="36" t="n">
        <v>1141</v>
      </c>
      <c r="J30" s="21" t="n">
        <f aca="false">C30+F30</f>
        <v>5250</v>
      </c>
      <c r="K30" s="22" t="n">
        <f aca="false">E30+G30</f>
        <v>3753</v>
      </c>
      <c r="L30" s="22" t="n">
        <f aca="false">D30+H30</f>
        <v>5250</v>
      </c>
      <c r="M30" s="25" t="n">
        <f aca="false">E30+I30</f>
        <v>3753</v>
      </c>
      <c r="N30" s="35" t="n">
        <v>3290</v>
      </c>
      <c r="O30" s="43" t="n">
        <v>3290</v>
      </c>
      <c r="P30" s="35" t="n">
        <v>374</v>
      </c>
      <c r="Q30" s="43" t="n">
        <v>374</v>
      </c>
      <c r="R30" s="92" t="n">
        <f aca="false">J30+N30+P30</f>
        <v>8914</v>
      </c>
      <c r="S30" s="93" t="n">
        <f aca="false">L30+O30+Q30</f>
        <v>8914</v>
      </c>
      <c r="T30" s="94" t="n">
        <f aca="false">J30/R30</f>
        <v>0.588961184653354</v>
      </c>
      <c r="U30" s="95" t="n">
        <f aca="false">L30/S30</f>
        <v>0.58896118465335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095</v>
      </c>
      <c r="D31" s="36" t="n">
        <v>8095</v>
      </c>
      <c r="E31" s="37" t="n">
        <v>301</v>
      </c>
      <c r="F31" s="38" t="n">
        <v>7981</v>
      </c>
      <c r="G31" s="36" t="n">
        <v>1134</v>
      </c>
      <c r="H31" s="36" t="n">
        <v>7841</v>
      </c>
      <c r="I31" s="36" t="n">
        <v>1134</v>
      </c>
      <c r="J31" s="21" t="n">
        <f aca="false">C31+F31</f>
        <v>16076</v>
      </c>
      <c r="K31" s="22" t="n">
        <f aca="false">E31+G31</f>
        <v>1435</v>
      </c>
      <c r="L31" s="22" t="n">
        <f aca="false">D31+H31</f>
        <v>15936</v>
      </c>
      <c r="M31" s="25" t="n">
        <f aca="false">E31+I31</f>
        <v>1435</v>
      </c>
      <c r="N31" s="35" t="n">
        <v>8097</v>
      </c>
      <c r="O31" s="43" t="n">
        <v>6674</v>
      </c>
      <c r="P31" s="35" t="n">
        <v>1569</v>
      </c>
      <c r="Q31" s="43" t="n">
        <v>1569</v>
      </c>
      <c r="R31" s="92" t="n">
        <f aca="false">J31+N31+P31</f>
        <v>25742</v>
      </c>
      <c r="S31" s="93" t="n">
        <f aca="false">L31+O31+Q31</f>
        <v>24179</v>
      </c>
      <c r="T31" s="94" t="n">
        <f aca="false">J31/R31</f>
        <v>0.624504700489473</v>
      </c>
      <c r="U31" s="95" t="n">
        <f aca="false">L31/S31</f>
        <v>0.659084329376732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336</v>
      </c>
      <c r="D32" s="36" t="n">
        <v>5336</v>
      </c>
      <c r="E32" s="37" t="n">
        <v>1016</v>
      </c>
      <c r="F32" s="38" t="n">
        <v>3690</v>
      </c>
      <c r="G32" s="36" t="n">
        <v>637</v>
      </c>
      <c r="H32" s="38" t="n">
        <v>3690</v>
      </c>
      <c r="I32" s="36" t="n">
        <v>637</v>
      </c>
      <c r="J32" s="21" t="n">
        <f aca="false">C32+F32</f>
        <v>9026</v>
      </c>
      <c r="K32" s="22" t="n">
        <f aca="false">E32+G32</f>
        <v>1653</v>
      </c>
      <c r="L32" s="22" t="n">
        <f aca="false">D32+H32</f>
        <v>9026</v>
      </c>
      <c r="M32" s="25" t="n">
        <f aca="false">E32+I32</f>
        <v>1653</v>
      </c>
      <c r="N32" s="35" t="n">
        <v>5496</v>
      </c>
      <c r="O32" s="43" t="n">
        <v>5088</v>
      </c>
      <c r="P32" s="35" t="n">
        <v>709</v>
      </c>
      <c r="Q32" s="43" t="n">
        <v>709</v>
      </c>
      <c r="R32" s="92" t="n">
        <f aca="false">J32+N32+P32</f>
        <v>15231</v>
      </c>
      <c r="S32" s="93" t="n">
        <f aca="false">L32+O32+Q32</f>
        <v>14823</v>
      </c>
      <c r="T32" s="94" t="n">
        <f aca="false">J32/R32</f>
        <v>0.592607182719454</v>
      </c>
      <c r="U32" s="95" t="n">
        <f aca="false">L32/S32</f>
        <v>0.6089185724887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168</v>
      </c>
      <c r="D33" s="36" t="n">
        <v>7168</v>
      </c>
      <c r="E33" s="37" t="n">
        <v>437</v>
      </c>
      <c r="F33" s="38" t="n">
        <v>6873</v>
      </c>
      <c r="G33" s="36" t="n">
        <v>601</v>
      </c>
      <c r="H33" s="38" t="n">
        <v>6873</v>
      </c>
      <c r="I33" s="36" t="n">
        <v>601</v>
      </c>
      <c r="J33" s="21" t="n">
        <f aca="false">C33+F33</f>
        <v>14041</v>
      </c>
      <c r="K33" s="22" t="n">
        <f aca="false">E33+G33</f>
        <v>1038</v>
      </c>
      <c r="L33" s="22" t="n">
        <f aca="false">D33+H33</f>
        <v>14041</v>
      </c>
      <c r="M33" s="25" t="n">
        <f aca="false">E33+I33</f>
        <v>1038</v>
      </c>
      <c r="N33" s="35" t="n">
        <v>9363</v>
      </c>
      <c r="O33" s="43" t="n">
        <v>9363</v>
      </c>
      <c r="P33" s="35" t="n">
        <v>1411</v>
      </c>
      <c r="Q33" s="43" t="n">
        <v>1411</v>
      </c>
      <c r="R33" s="92" t="n">
        <f aca="false">J33+N33+P33</f>
        <v>24815</v>
      </c>
      <c r="S33" s="93" t="n">
        <f aca="false">L33+O33+Q33</f>
        <v>24815</v>
      </c>
      <c r="T33" s="94" t="n">
        <f aca="false">J33/R33</f>
        <v>0.565827120693129</v>
      </c>
      <c r="U33" s="95" t="n">
        <f aca="false">L33/S33</f>
        <v>0.56582712069312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8393</v>
      </c>
      <c r="D34" s="36" t="n">
        <v>8393</v>
      </c>
      <c r="E34" s="37" t="n">
        <v>518</v>
      </c>
      <c r="F34" s="38" t="n">
        <v>8070</v>
      </c>
      <c r="G34" s="36" t="n">
        <v>2227</v>
      </c>
      <c r="H34" s="36" t="n">
        <v>7854</v>
      </c>
      <c r="I34" s="37" t="n">
        <v>2076</v>
      </c>
      <c r="J34" s="21" t="n">
        <f aca="false">C34+F34</f>
        <v>16463</v>
      </c>
      <c r="K34" s="22" t="n">
        <f aca="false">E34+G34</f>
        <v>2745</v>
      </c>
      <c r="L34" s="22" t="n">
        <f aca="false">D34+H34</f>
        <v>16247</v>
      </c>
      <c r="M34" s="25" t="n">
        <f aca="false">E34+I34</f>
        <v>2594</v>
      </c>
      <c r="N34" s="35" t="n">
        <v>8183</v>
      </c>
      <c r="O34" s="43" t="n">
        <v>8042</v>
      </c>
      <c r="P34" s="35" t="n">
        <v>2095</v>
      </c>
      <c r="Q34" s="43" t="n">
        <v>2095</v>
      </c>
      <c r="R34" s="92" t="n">
        <f aca="false">J34+N34+P34</f>
        <v>26741</v>
      </c>
      <c r="S34" s="93" t="n">
        <f aca="false">L34+O34+Q34</f>
        <v>26384</v>
      </c>
      <c r="T34" s="94" t="n">
        <f aca="false">J34/R34</f>
        <v>0.615646385699862</v>
      </c>
      <c r="U34" s="95" t="n">
        <f aca="false">L34/S34</f>
        <v>0.615789872650091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28</v>
      </c>
      <c r="D35" s="36" t="n">
        <v>7728</v>
      </c>
      <c r="E35" s="37" t="n">
        <v>285</v>
      </c>
      <c r="F35" s="38" t="n">
        <v>5766</v>
      </c>
      <c r="G35" s="36" t="n">
        <v>635</v>
      </c>
      <c r="H35" s="38" t="n">
        <v>5766</v>
      </c>
      <c r="I35" s="36" t="n">
        <v>635</v>
      </c>
      <c r="J35" s="21" t="n">
        <f aca="false">C35+F35</f>
        <v>13494</v>
      </c>
      <c r="K35" s="22" t="n">
        <f aca="false">E35+G35</f>
        <v>920</v>
      </c>
      <c r="L35" s="22" t="n">
        <f aca="false">D35+H35</f>
        <v>13494</v>
      </c>
      <c r="M35" s="25" t="n">
        <f aca="false">E35+I35</f>
        <v>920</v>
      </c>
      <c r="N35" s="35" t="n">
        <v>7947</v>
      </c>
      <c r="O35" s="43" t="n">
        <v>7947</v>
      </c>
      <c r="P35" s="35" t="n">
        <v>554</v>
      </c>
      <c r="Q35" s="43" t="n">
        <v>554</v>
      </c>
      <c r="R35" s="92" t="n">
        <f aca="false">J35+N35+P35</f>
        <v>21995</v>
      </c>
      <c r="S35" s="93" t="n">
        <f aca="false">L35+O35+Q35</f>
        <v>21995</v>
      </c>
      <c r="T35" s="94" t="n">
        <f aca="false">J35/R35</f>
        <v>0.613503068879291</v>
      </c>
      <c r="U35" s="95" t="n">
        <f aca="false">L35/S35</f>
        <v>0.613503068879291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1938</v>
      </c>
      <c r="D36" s="36" t="n">
        <v>11502</v>
      </c>
      <c r="E36" s="37" t="n">
        <v>956</v>
      </c>
      <c r="F36" s="38" t="n">
        <v>11654</v>
      </c>
      <c r="G36" s="36" t="n">
        <v>2201</v>
      </c>
      <c r="H36" s="36" t="n">
        <v>11324</v>
      </c>
      <c r="I36" s="36" t="n">
        <v>2201</v>
      </c>
      <c r="J36" s="21" t="n">
        <f aca="false">C36+F36</f>
        <v>23592</v>
      </c>
      <c r="K36" s="22" t="n">
        <f aca="false">E36+G36</f>
        <v>3157</v>
      </c>
      <c r="L36" s="22" t="n">
        <f aca="false">D36+H36</f>
        <v>22826</v>
      </c>
      <c r="M36" s="25" t="n">
        <f aca="false">E36+I36</f>
        <v>3157</v>
      </c>
      <c r="N36" s="35" t="n">
        <v>14403</v>
      </c>
      <c r="O36" s="43" t="n">
        <v>14403</v>
      </c>
      <c r="P36" s="35" t="n">
        <v>1110</v>
      </c>
      <c r="Q36" s="43" t="n">
        <v>1110</v>
      </c>
      <c r="R36" s="92" t="n">
        <f aca="false">J36+N36+P36</f>
        <v>39105</v>
      </c>
      <c r="S36" s="93" t="n">
        <f aca="false">L36+O36+Q36</f>
        <v>38339</v>
      </c>
      <c r="T36" s="94" t="n">
        <f aca="false">J36/R36</f>
        <v>0.603298810893748</v>
      </c>
      <c r="U36" s="95" t="n">
        <f aca="false">L36/S36</f>
        <v>0.5953728579253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5361</v>
      </c>
      <c r="D37" s="36" t="n">
        <v>5361</v>
      </c>
      <c r="E37" s="37" t="n">
        <v>340</v>
      </c>
      <c r="F37" s="38" t="n">
        <v>6030</v>
      </c>
      <c r="G37" s="36" t="n">
        <v>1649</v>
      </c>
      <c r="H37" s="38" t="n">
        <v>6030</v>
      </c>
      <c r="I37" s="36" t="n">
        <v>1649</v>
      </c>
      <c r="J37" s="21" t="n">
        <f aca="false">C37+F37</f>
        <v>11391</v>
      </c>
      <c r="K37" s="22" t="n">
        <f aca="false">E37+G37</f>
        <v>1989</v>
      </c>
      <c r="L37" s="22" t="n">
        <f aca="false">D37+H37</f>
        <v>11391</v>
      </c>
      <c r="M37" s="25" t="n">
        <f aca="false">E37+I37</f>
        <v>1989</v>
      </c>
      <c r="N37" s="35" t="n">
        <v>5338</v>
      </c>
      <c r="O37" s="43" t="n">
        <v>5338</v>
      </c>
      <c r="P37" s="35" t="n">
        <v>1421</v>
      </c>
      <c r="Q37" s="43" t="n">
        <v>1421</v>
      </c>
      <c r="R37" s="92" t="n">
        <f aca="false">J37+N37+P37</f>
        <v>18150</v>
      </c>
      <c r="S37" s="93" t="n">
        <f aca="false">L37+O37+Q37</f>
        <v>18150</v>
      </c>
      <c r="T37" s="94" t="n">
        <f aca="false">J37/R37</f>
        <v>0.627603305785124</v>
      </c>
      <c r="U37" s="95" t="n">
        <f aca="false">L37/S37</f>
        <v>0.627603305785124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3928</v>
      </c>
      <c r="D38" s="36" t="n">
        <v>3928</v>
      </c>
      <c r="E38" s="37" t="n">
        <v>538</v>
      </c>
      <c r="F38" s="38" t="n">
        <v>2983</v>
      </c>
      <c r="G38" s="36" t="n">
        <v>935</v>
      </c>
      <c r="H38" s="38" t="n">
        <v>2983</v>
      </c>
      <c r="I38" s="36" t="n">
        <v>935</v>
      </c>
      <c r="J38" s="21" t="n">
        <f aca="false">C38+F38</f>
        <v>6911</v>
      </c>
      <c r="K38" s="22" t="n">
        <f aca="false">E38+G38</f>
        <v>1473</v>
      </c>
      <c r="L38" s="22" t="n">
        <f aca="false">D38+H38</f>
        <v>6911</v>
      </c>
      <c r="M38" s="25" t="n">
        <f aca="false">E38+I38</f>
        <v>1473</v>
      </c>
      <c r="N38" s="35" t="n">
        <v>4937</v>
      </c>
      <c r="O38" s="43" t="n">
        <v>4937</v>
      </c>
      <c r="P38" s="35" t="n">
        <v>660</v>
      </c>
      <c r="Q38" s="43" t="n">
        <v>660</v>
      </c>
      <c r="R38" s="92" t="n">
        <f aca="false">J38+N38+P38</f>
        <v>12508</v>
      </c>
      <c r="S38" s="93" t="n">
        <f aca="false">L38+O38+Q38</f>
        <v>12508</v>
      </c>
      <c r="T38" s="94" t="n">
        <f aca="false">J38/R38</f>
        <v>0.552526383114807</v>
      </c>
      <c r="U38" s="95" t="n">
        <f aca="false">L38/S38</f>
        <v>0.552526383114807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6738</v>
      </c>
      <c r="D39" s="36" t="n">
        <v>6738</v>
      </c>
      <c r="E39" s="37" t="n">
        <v>96</v>
      </c>
      <c r="F39" s="38" t="n">
        <v>6631</v>
      </c>
      <c r="G39" s="36" t="n">
        <v>613</v>
      </c>
      <c r="H39" s="36" t="n">
        <v>6371</v>
      </c>
      <c r="I39" s="36" t="n">
        <v>613</v>
      </c>
      <c r="J39" s="21" t="n">
        <f aca="false">C39+F39</f>
        <v>13369</v>
      </c>
      <c r="K39" s="22" t="n">
        <f aca="false">E39+G39</f>
        <v>709</v>
      </c>
      <c r="L39" s="22" t="n">
        <f aca="false">D39+H39</f>
        <v>13109</v>
      </c>
      <c r="M39" s="25" t="n">
        <f aca="false">E39+I39</f>
        <v>709</v>
      </c>
      <c r="N39" s="35" t="n">
        <v>6696</v>
      </c>
      <c r="O39" s="43" t="n">
        <v>6696</v>
      </c>
      <c r="P39" s="35" t="n">
        <v>1089</v>
      </c>
      <c r="Q39" s="43" t="n">
        <v>1089</v>
      </c>
      <c r="R39" s="92" t="n">
        <f aca="false">J39+N39+P39</f>
        <v>21154</v>
      </c>
      <c r="S39" s="93" t="n">
        <f aca="false">L39+O39+Q39</f>
        <v>20894</v>
      </c>
      <c r="T39" s="94" t="n">
        <f aca="false">J39/R39</f>
        <v>0.631984494658221</v>
      </c>
      <c r="U39" s="95" t="n">
        <f aca="false">L39/S39</f>
        <v>0.62740499664975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0686</v>
      </c>
      <c r="D40" s="36" t="n">
        <v>9762</v>
      </c>
      <c r="E40" s="37" t="n">
        <v>806</v>
      </c>
      <c r="F40" s="38" t="n">
        <v>10642</v>
      </c>
      <c r="G40" s="36" t="n">
        <v>2828</v>
      </c>
      <c r="H40" s="38" t="n">
        <v>10642</v>
      </c>
      <c r="I40" s="36" t="n">
        <v>2828</v>
      </c>
      <c r="J40" s="21" t="n">
        <f aca="false">C40+F40</f>
        <v>21328</v>
      </c>
      <c r="K40" s="22" t="n">
        <f aca="false">E40+G40</f>
        <v>3634</v>
      </c>
      <c r="L40" s="22" t="n">
        <f aca="false">D40+H40</f>
        <v>20404</v>
      </c>
      <c r="M40" s="25" t="n">
        <f aca="false">E40+I40</f>
        <v>3634</v>
      </c>
      <c r="N40" s="35" t="n">
        <v>11004</v>
      </c>
      <c r="O40" s="43" t="n">
        <v>10782</v>
      </c>
      <c r="P40" s="35" t="n">
        <v>1534</v>
      </c>
      <c r="Q40" s="43" t="n">
        <v>1534</v>
      </c>
      <c r="R40" s="92" t="n">
        <f aca="false">J40+N40+P40</f>
        <v>33866</v>
      </c>
      <c r="S40" s="93" t="n">
        <f aca="false">L40+O40+Q40</f>
        <v>32720</v>
      </c>
      <c r="T40" s="94" t="n">
        <f aca="false">J40/R40</f>
        <v>0.629776176696392</v>
      </c>
      <c r="U40" s="95" t="n">
        <f aca="false">L40/S40</f>
        <v>0.6235941320293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693</v>
      </c>
      <c r="D41" s="36" t="n">
        <v>4693</v>
      </c>
      <c r="E41" s="37" t="n">
        <v>172</v>
      </c>
      <c r="F41" s="38" t="n">
        <v>4511</v>
      </c>
      <c r="G41" s="36" t="n">
        <v>945</v>
      </c>
      <c r="H41" s="38" t="n">
        <v>4511</v>
      </c>
      <c r="I41" s="36" t="n">
        <v>945</v>
      </c>
      <c r="J41" s="21" t="n">
        <f aca="false">C41+F41</f>
        <v>9204</v>
      </c>
      <c r="K41" s="22" t="n">
        <f aca="false">E41+G41</f>
        <v>1117</v>
      </c>
      <c r="L41" s="22" t="n">
        <f aca="false">D41+H41</f>
        <v>9204</v>
      </c>
      <c r="M41" s="25" t="n">
        <f aca="false">E41+I41</f>
        <v>1117</v>
      </c>
      <c r="N41" s="35" t="n">
        <v>7533</v>
      </c>
      <c r="O41" s="43" t="n">
        <v>7533</v>
      </c>
      <c r="P41" s="35" t="n">
        <v>570</v>
      </c>
      <c r="Q41" s="43" t="n">
        <v>570</v>
      </c>
      <c r="R41" s="92" t="n">
        <f aca="false">J41+N41+P41</f>
        <v>17307</v>
      </c>
      <c r="S41" s="93" t="n">
        <f aca="false">L41+O41+Q41</f>
        <v>17307</v>
      </c>
      <c r="T41" s="94" t="n">
        <f aca="false">J41/R41</f>
        <v>0.531807938984226</v>
      </c>
      <c r="U41" s="95" t="n">
        <f aca="false">L41/S41</f>
        <v>0.5318079389842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4764</v>
      </c>
      <c r="D42" s="36" t="n">
        <v>14278</v>
      </c>
      <c r="E42" s="37" t="n">
        <v>770</v>
      </c>
      <c r="F42" s="38" t="n">
        <v>8101</v>
      </c>
      <c r="G42" s="36" t="n">
        <v>306</v>
      </c>
      <c r="H42" s="36" t="n">
        <v>7970</v>
      </c>
      <c r="I42" s="36" t="n">
        <v>306</v>
      </c>
      <c r="J42" s="21" t="n">
        <f aca="false">C42+F42</f>
        <v>22865</v>
      </c>
      <c r="K42" s="22" t="n">
        <f aca="false">E42+G42</f>
        <v>1076</v>
      </c>
      <c r="L42" s="22" t="n">
        <f aca="false">D42+H42</f>
        <v>22248</v>
      </c>
      <c r="M42" s="25" t="n">
        <f aca="false">E42+I42</f>
        <v>1076</v>
      </c>
      <c r="N42" s="35" t="n">
        <v>9254</v>
      </c>
      <c r="O42" s="43" t="n">
        <v>9055</v>
      </c>
      <c r="P42" s="35" t="n">
        <v>2188</v>
      </c>
      <c r="Q42" s="43" t="n">
        <v>2188</v>
      </c>
      <c r="R42" s="92" t="n">
        <f aca="false">J42+N42+P42</f>
        <v>34307</v>
      </c>
      <c r="S42" s="93" t="n">
        <f aca="false">L42+O42+Q42</f>
        <v>33491</v>
      </c>
      <c r="T42" s="94" t="n">
        <f aca="false">J42/R42</f>
        <v>0.666482059055003</v>
      </c>
      <c r="U42" s="95" t="n">
        <f aca="false">L42/S42</f>
        <v>0.6642978710698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2922</v>
      </c>
      <c r="D43" s="36" t="n">
        <v>2922</v>
      </c>
      <c r="E43" s="37" t="n">
        <v>150</v>
      </c>
      <c r="F43" s="38" t="n">
        <v>3932</v>
      </c>
      <c r="G43" s="36" t="n">
        <v>744</v>
      </c>
      <c r="H43" s="38" t="n">
        <v>3932</v>
      </c>
      <c r="I43" s="36" t="n">
        <v>744</v>
      </c>
      <c r="J43" s="21" t="n">
        <f aca="false">C43+F43</f>
        <v>6854</v>
      </c>
      <c r="K43" s="22" t="n">
        <f aca="false">E43+G43</f>
        <v>894</v>
      </c>
      <c r="L43" s="22" t="n">
        <f aca="false">D43+H43</f>
        <v>6854</v>
      </c>
      <c r="M43" s="25" t="n">
        <f aca="false">E43+I43</f>
        <v>894</v>
      </c>
      <c r="N43" s="35" t="n">
        <v>3734</v>
      </c>
      <c r="O43" s="43" t="n">
        <v>3661</v>
      </c>
      <c r="P43" s="35" t="n">
        <v>688</v>
      </c>
      <c r="Q43" s="43" t="n">
        <v>688</v>
      </c>
      <c r="R43" s="92" t="n">
        <f aca="false">J43+N43+P43</f>
        <v>11276</v>
      </c>
      <c r="S43" s="93" t="n">
        <f aca="false">L43+O43+Q43</f>
        <v>11203</v>
      </c>
      <c r="T43" s="94" t="n">
        <f aca="false">J43/R43</f>
        <v>0.607839659453707</v>
      </c>
      <c r="U43" s="95" t="n">
        <f aca="false">L43/S43</f>
        <v>0.611800410604303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150</v>
      </c>
      <c r="D44" s="36" t="n">
        <v>7084</v>
      </c>
      <c r="E44" s="37" t="n">
        <v>305</v>
      </c>
      <c r="F44" s="38" t="n">
        <v>5134</v>
      </c>
      <c r="G44" s="36" t="n">
        <v>556</v>
      </c>
      <c r="H44" s="36" t="n">
        <v>5083</v>
      </c>
      <c r="I44" s="36" t="n">
        <v>556</v>
      </c>
      <c r="J44" s="21" t="n">
        <f aca="false">C44+F44</f>
        <v>12284</v>
      </c>
      <c r="K44" s="22" t="n">
        <f aca="false">E44+G44</f>
        <v>861</v>
      </c>
      <c r="L44" s="22" t="n">
        <f aca="false">D44+H44</f>
        <v>12167</v>
      </c>
      <c r="M44" s="25" t="n">
        <f aca="false">E44+I44</f>
        <v>861</v>
      </c>
      <c r="N44" s="35" t="n">
        <v>7954</v>
      </c>
      <c r="O44" s="43" t="n">
        <v>7954</v>
      </c>
      <c r="P44" s="35" t="n">
        <v>736</v>
      </c>
      <c r="Q44" s="43" t="n">
        <v>736</v>
      </c>
      <c r="R44" s="92" t="n">
        <f aca="false">J44+N44+P44</f>
        <v>20974</v>
      </c>
      <c r="S44" s="93" t="n">
        <f aca="false">L44+O44+Q44</f>
        <v>20857</v>
      </c>
      <c r="T44" s="94" t="n">
        <f aca="false">J44/R44</f>
        <v>0.585677505482979</v>
      </c>
      <c r="U44" s="95" t="n">
        <f aca="false">L44/S44</f>
        <v>0.583353310639114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602</v>
      </c>
      <c r="D45" s="36" t="n">
        <v>6602</v>
      </c>
      <c r="E45" s="37" t="n">
        <v>1680</v>
      </c>
      <c r="F45" s="38" t="n">
        <v>8310</v>
      </c>
      <c r="G45" s="36" t="n">
        <v>3012</v>
      </c>
      <c r="H45" s="38" t="n">
        <v>8310</v>
      </c>
      <c r="I45" s="36" t="n">
        <v>3012</v>
      </c>
      <c r="J45" s="21" t="n">
        <f aca="false">C45+F45</f>
        <v>14912</v>
      </c>
      <c r="K45" s="22" t="n">
        <f aca="false">E45+G45</f>
        <v>4692</v>
      </c>
      <c r="L45" s="22" t="n">
        <f aca="false">D45+H45</f>
        <v>14912</v>
      </c>
      <c r="M45" s="25" t="n">
        <f aca="false">E45+I45</f>
        <v>4692</v>
      </c>
      <c r="N45" s="35" t="n">
        <v>7608</v>
      </c>
      <c r="O45" s="43" t="n">
        <v>7608</v>
      </c>
      <c r="P45" s="35" t="n">
        <v>991</v>
      </c>
      <c r="Q45" s="43" t="n">
        <v>991</v>
      </c>
      <c r="R45" s="92" t="n">
        <f aca="false">J45+N45+P45</f>
        <v>23511</v>
      </c>
      <c r="S45" s="93" t="n">
        <f aca="false">L45+O45+Q45</f>
        <v>23511</v>
      </c>
      <c r="T45" s="94" t="n">
        <f aca="false">J45/R45</f>
        <v>0.6342563055591</v>
      </c>
      <c r="U45" s="95" t="n">
        <f aca="false">L45/S45</f>
        <v>0.6342563055591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47" t="n">
        <v>6576</v>
      </c>
      <c r="D46" s="48" t="n">
        <v>6576</v>
      </c>
      <c r="E46" s="49" t="n">
        <v>215</v>
      </c>
      <c r="F46" s="50" t="n">
        <v>4173</v>
      </c>
      <c r="G46" s="48" t="n">
        <v>1287</v>
      </c>
      <c r="H46" s="50" t="n">
        <v>4173</v>
      </c>
      <c r="I46" s="48" t="n">
        <v>1287</v>
      </c>
      <c r="J46" s="51" t="n">
        <f aca="false">C46+F46</f>
        <v>10749</v>
      </c>
      <c r="K46" s="52" t="n">
        <f aca="false">E46+G46</f>
        <v>1502</v>
      </c>
      <c r="L46" s="52" t="n">
        <f aca="false">D46+H46</f>
        <v>10749</v>
      </c>
      <c r="M46" s="53" t="n">
        <f aca="false">E46+I46</f>
        <v>1502</v>
      </c>
      <c r="N46" s="47" t="n">
        <v>3934</v>
      </c>
      <c r="O46" s="101" t="n">
        <v>3934</v>
      </c>
      <c r="P46" s="47" t="n">
        <v>684</v>
      </c>
      <c r="Q46" s="101" t="n">
        <v>684</v>
      </c>
      <c r="R46" s="102" t="n">
        <f aca="false">J46+N46+P46</f>
        <v>15367</v>
      </c>
      <c r="S46" s="103" t="n">
        <f aca="false">L46+O46+Q46</f>
        <v>15367</v>
      </c>
      <c r="T46" s="104" t="n">
        <f aca="false">J46/R46</f>
        <v>0.699485911368517</v>
      </c>
      <c r="U46" s="105" t="n">
        <f aca="false">L46/S46</f>
        <v>0.699485911368517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44142</v>
      </c>
      <c r="D47" s="67" t="n">
        <f aca="false">SUM(D5:D46)</f>
        <v>339357</v>
      </c>
      <c r="E47" s="107" t="n">
        <f aca="false">SUM(E5:E46)</f>
        <v>27905</v>
      </c>
      <c r="F47" s="108" t="n">
        <f aca="false">SUM(F5:F46)</f>
        <v>284412</v>
      </c>
      <c r="G47" s="67" t="n">
        <f aca="false">SUM(G5:G46)</f>
        <v>51208</v>
      </c>
      <c r="H47" s="67" t="n">
        <f aca="false">SUM(H5:H46)</f>
        <v>281213</v>
      </c>
      <c r="I47" s="107" t="n">
        <f aca="false">SUM(I5:I46)</f>
        <v>51057</v>
      </c>
      <c r="J47" s="66" t="n">
        <f aca="false">C47+F47</f>
        <v>628554</v>
      </c>
      <c r="K47" s="67" t="n">
        <f aca="false">E47+G47</f>
        <v>79113</v>
      </c>
      <c r="L47" s="67" t="n">
        <f aca="false">D47+H47</f>
        <v>620570</v>
      </c>
      <c r="M47" s="68" t="n">
        <f aca="false">E47+I47</f>
        <v>78962</v>
      </c>
      <c r="N47" s="66" t="n">
        <f aca="false">SUM(N5:N46)</f>
        <v>369320</v>
      </c>
      <c r="O47" s="107" t="n">
        <f aca="false">SUM(O5:O46)</f>
        <v>365040</v>
      </c>
      <c r="P47" s="108" t="n">
        <f aca="false">SUM(P5:P46)</f>
        <v>53977</v>
      </c>
      <c r="Q47" s="68" t="n">
        <f aca="false">SUM(Q5:Q46)</f>
        <v>53977</v>
      </c>
      <c r="R47" s="66" t="n">
        <f aca="false">J47+N47+P47</f>
        <v>1051851</v>
      </c>
      <c r="S47" s="107" t="n">
        <f aca="false">L47+O47+Q47</f>
        <v>1039587</v>
      </c>
      <c r="T47" s="109" t="n">
        <f aca="false">J47/R47</f>
        <v>0.597569427609044</v>
      </c>
      <c r="U47" s="110" t="n">
        <f aca="false">L47/S47</f>
        <v>0.596938976728259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99"/>
    <col collapsed="false" customWidth="true" hidden="false" outlineLevel="0" max="3" min="3" style="1" width="5.41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6.41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6.13"/>
    <col collapsed="false" customWidth="true" hidden="false" outlineLevel="0" max="16" min="16" style="1" width="5.41"/>
    <col collapsed="false" customWidth="true" hidden="false" outlineLevel="0" max="17" min="17" style="1" width="6.85"/>
    <col collapsed="false" customWidth="true" hidden="false" outlineLevel="0" max="19" min="18" style="1" width="5.99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1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275</v>
      </c>
      <c r="D5" s="83" t="n">
        <v>6126</v>
      </c>
      <c r="E5" s="85" t="n">
        <v>0</v>
      </c>
      <c r="F5" s="82" t="n">
        <v>4478</v>
      </c>
      <c r="G5" s="83" t="n">
        <v>18</v>
      </c>
      <c r="H5" s="83" t="n">
        <v>4449</v>
      </c>
      <c r="I5" s="84" t="n">
        <v>18</v>
      </c>
      <c r="J5" s="24" t="n">
        <f aca="false">C5+F5</f>
        <v>10753</v>
      </c>
      <c r="K5" s="22" t="n">
        <f aca="false">E5+G5</f>
        <v>18</v>
      </c>
      <c r="L5" s="22" t="n">
        <f aca="false">D5+H5</f>
        <v>10575</v>
      </c>
      <c r="M5" s="25" t="n">
        <f aca="false">E5+I5</f>
        <v>18</v>
      </c>
      <c r="N5" s="82" t="n">
        <v>6128</v>
      </c>
      <c r="O5" s="85" t="n">
        <v>6120</v>
      </c>
      <c r="P5" s="82" t="n">
        <v>1589</v>
      </c>
      <c r="Q5" s="84" t="n">
        <v>1589</v>
      </c>
      <c r="R5" s="118" t="n">
        <f aca="false">J5+N5+P5</f>
        <v>18470</v>
      </c>
      <c r="S5" s="93" t="n">
        <f aca="false">L5+O5+Q5</f>
        <v>18284</v>
      </c>
      <c r="T5" s="88" t="n">
        <f aca="false">J5/R5</f>
        <v>0.582187330806714</v>
      </c>
      <c r="U5" s="89" t="n">
        <f aca="false">L5/S5</f>
        <v>0.57837453511266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9159</v>
      </c>
      <c r="D6" s="36" t="n">
        <v>8541</v>
      </c>
      <c r="E6" s="43" t="n">
        <v>797</v>
      </c>
      <c r="F6" s="35" t="n">
        <v>4293</v>
      </c>
      <c r="G6" s="36" t="n">
        <v>182</v>
      </c>
      <c r="H6" s="36" t="n">
        <v>4084</v>
      </c>
      <c r="I6" s="37" t="n">
        <v>182</v>
      </c>
      <c r="J6" s="24" t="n">
        <f aca="false">C6+F6</f>
        <v>13452</v>
      </c>
      <c r="K6" s="22" t="n">
        <f aca="false">E6+G6</f>
        <v>979</v>
      </c>
      <c r="L6" s="22" t="n">
        <f aca="false">D6+H6</f>
        <v>12625</v>
      </c>
      <c r="M6" s="25" t="n">
        <f aca="false">E6+I6</f>
        <v>979</v>
      </c>
      <c r="N6" s="35" t="n">
        <v>6003</v>
      </c>
      <c r="O6" s="43" t="n">
        <v>5950</v>
      </c>
      <c r="P6" s="35" t="n">
        <v>1444</v>
      </c>
      <c r="Q6" s="37" t="n">
        <v>1444</v>
      </c>
      <c r="R6" s="118" t="n">
        <f aca="false">J6+N6+P6</f>
        <v>20899</v>
      </c>
      <c r="S6" s="93" t="n">
        <f aca="false">L6+O6+Q6</f>
        <v>20019</v>
      </c>
      <c r="T6" s="94" t="n">
        <f aca="false">J6/R6</f>
        <v>0.643667161108187</v>
      </c>
      <c r="U6" s="95" t="n">
        <f aca="false">L6/S6</f>
        <v>0.630650881662421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10874</v>
      </c>
      <c r="D7" s="36" t="n">
        <v>10874</v>
      </c>
      <c r="E7" s="43" t="n">
        <v>1134</v>
      </c>
      <c r="F7" s="35" t="n">
        <v>7338</v>
      </c>
      <c r="G7" s="36" t="n">
        <v>1025</v>
      </c>
      <c r="H7" s="36" t="n">
        <v>7338</v>
      </c>
      <c r="I7" s="37" t="n">
        <v>1025</v>
      </c>
      <c r="J7" s="24" t="n">
        <f aca="false">C7+F7</f>
        <v>18212</v>
      </c>
      <c r="K7" s="22" t="n">
        <f aca="false">E7+G7</f>
        <v>2159</v>
      </c>
      <c r="L7" s="22" t="n">
        <f aca="false">D7+H7</f>
        <v>18212</v>
      </c>
      <c r="M7" s="25" t="n">
        <f aca="false">E7+I7</f>
        <v>2159</v>
      </c>
      <c r="N7" s="35" t="n">
        <v>12778</v>
      </c>
      <c r="O7" s="43" t="n">
        <v>12778</v>
      </c>
      <c r="P7" s="35" t="n">
        <v>1639</v>
      </c>
      <c r="Q7" s="37" t="n">
        <v>1639</v>
      </c>
      <c r="R7" s="118" t="n">
        <f aca="false">J7+N7+P7</f>
        <v>32629</v>
      </c>
      <c r="S7" s="93" t="n">
        <f aca="false">L7+O7+Q7</f>
        <v>32629</v>
      </c>
      <c r="T7" s="94" t="n">
        <f aca="false">J7/R7</f>
        <v>0.558153789573692</v>
      </c>
      <c r="U7" s="95" t="n">
        <f aca="false">L7/S7</f>
        <v>0.55815378957369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10150</v>
      </c>
      <c r="D8" s="36" t="n">
        <v>10150</v>
      </c>
      <c r="E8" s="43" t="n">
        <v>700</v>
      </c>
      <c r="F8" s="35" t="n">
        <v>8903</v>
      </c>
      <c r="G8" s="36" t="n">
        <v>2446</v>
      </c>
      <c r="H8" s="36" t="n">
        <v>8903</v>
      </c>
      <c r="I8" s="37" t="n">
        <v>2446</v>
      </c>
      <c r="J8" s="24" t="n">
        <f aca="false">C8+F8</f>
        <v>19053</v>
      </c>
      <c r="K8" s="22" t="n">
        <f aca="false">E8+G8</f>
        <v>3146</v>
      </c>
      <c r="L8" s="22" t="n">
        <f aca="false">D8+H8</f>
        <v>19053</v>
      </c>
      <c r="M8" s="25" t="n">
        <f aca="false">E8+I8</f>
        <v>3146</v>
      </c>
      <c r="N8" s="35" t="n">
        <v>11704</v>
      </c>
      <c r="O8" s="43" t="n">
        <v>11235</v>
      </c>
      <c r="P8" s="35" t="n">
        <v>1453</v>
      </c>
      <c r="Q8" s="37" t="n">
        <v>1453</v>
      </c>
      <c r="R8" s="118" t="n">
        <f aca="false">J8+N8+P8</f>
        <v>32210</v>
      </c>
      <c r="S8" s="93" t="n">
        <f aca="false">L8+O8+Q8</f>
        <v>31741</v>
      </c>
      <c r="T8" s="94" t="n">
        <f aca="false">J8/R8</f>
        <v>0.591524371313257</v>
      </c>
      <c r="U8" s="95" t="n">
        <f aca="false">L8/S8</f>
        <v>0.60026464194574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697</v>
      </c>
      <c r="D9" s="36" t="n">
        <v>12565</v>
      </c>
      <c r="E9" s="43" t="n">
        <v>2328</v>
      </c>
      <c r="F9" s="35" t="n">
        <v>5637</v>
      </c>
      <c r="G9" s="36" t="n">
        <v>458</v>
      </c>
      <c r="H9" s="36" t="n">
        <v>5637</v>
      </c>
      <c r="I9" s="37" t="n">
        <v>458</v>
      </c>
      <c r="J9" s="24" t="n">
        <f aca="false">C9+F9</f>
        <v>18334</v>
      </c>
      <c r="K9" s="22" t="n">
        <f aca="false">E9+G9</f>
        <v>2786</v>
      </c>
      <c r="L9" s="22" t="n">
        <f aca="false">D9+H9</f>
        <v>18202</v>
      </c>
      <c r="M9" s="25" t="n">
        <f aca="false">E9+I9</f>
        <v>2786</v>
      </c>
      <c r="N9" s="35" t="n">
        <v>11493</v>
      </c>
      <c r="O9" s="43" t="n">
        <v>11387</v>
      </c>
      <c r="P9" s="35" t="n">
        <v>1938</v>
      </c>
      <c r="Q9" s="37" t="n">
        <v>1938</v>
      </c>
      <c r="R9" s="118" t="n">
        <f aca="false">J9+N9+P9</f>
        <v>31765</v>
      </c>
      <c r="S9" s="93" t="n">
        <f aca="false">L9+O9+Q9</f>
        <v>31527</v>
      </c>
      <c r="T9" s="94" t="n">
        <f aca="false">J9/R9</f>
        <v>0.577176137257988</v>
      </c>
      <c r="U9" s="95" t="n">
        <f aca="false">L9/S9</f>
        <v>0.5773464014971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6214</v>
      </c>
      <c r="D10" s="36" t="n">
        <v>6214</v>
      </c>
      <c r="E10" s="43" t="n">
        <v>1233</v>
      </c>
      <c r="F10" s="35" t="n">
        <v>4543</v>
      </c>
      <c r="G10" s="36" t="n">
        <v>1750</v>
      </c>
      <c r="H10" s="36" t="n">
        <v>4283</v>
      </c>
      <c r="I10" s="37" t="n">
        <v>1750</v>
      </c>
      <c r="J10" s="24" t="n">
        <f aca="false">C10+F10</f>
        <v>10757</v>
      </c>
      <c r="K10" s="22" t="n">
        <f aca="false">E10+G10</f>
        <v>2983</v>
      </c>
      <c r="L10" s="22" t="n">
        <f aca="false">D10+H10</f>
        <v>10497</v>
      </c>
      <c r="M10" s="25" t="n">
        <f aca="false">E10+I10</f>
        <v>2983</v>
      </c>
      <c r="N10" s="35" t="n">
        <v>4018</v>
      </c>
      <c r="O10" s="43" t="n">
        <v>4018</v>
      </c>
      <c r="P10" s="35" t="n">
        <v>878</v>
      </c>
      <c r="Q10" s="37" t="n">
        <v>878</v>
      </c>
      <c r="R10" s="118" t="n">
        <f aca="false">J10+N10+P10</f>
        <v>15653</v>
      </c>
      <c r="S10" s="93" t="n">
        <f aca="false">L10+O10+Q10</f>
        <v>15393</v>
      </c>
      <c r="T10" s="94" t="n">
        <f aca="false">J10/R10</f>
        <v>0.687216508017633</v>
      </c>
      <c r="U10" s="95" t="n">
        <f aca="false">L10/S10</f>
        <v>0.68193334632625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842</v>
      </c>
      <c r="D11" s="36" t="n">
        <v>4842</v>
      </c>
      <c r="E11" s="43" t="n">
        <v>652</v>
      </c>
      <c r="F11" s="35" t="n">
        <v>6400</v>
      </c>
      <c r="G11" s="36" t="n">
        <v>2460</v>
      </c>
      <c r="H11" s="36" t="n">
        <v>6052</v>
      </c>
      <c r="I11" s="37" t="n">
        <v>2460</v>
      </c>
      <c r="J11" s="24" t="n">
        <f aca="false">C11+F11</f>
        <v>11242</v>
      </c>
      <c r="K11" s="22" t="n">
        <f aca="false">E11+G11</f>
        <v>3112</v>
      </c>
      <c r="L11" s="22" t="n">
        <f aca="false">D11+H11</f>
        <v>10894</v>
      </c>
      <c r="M11" s="25" t="n">
        <f aca="false">E11+I11</f>
        <v>3112</v>
      </c>
      <c r="N11" s="35" t="n">
        <v>7777</v>
      </c>
      <c r="O11" s="43" t="n">
        <v>7654</v>
      </c>
      <c r="P11" s="35" t="n">
        <v>1071</v>
      </c>
      <c r="Q11" s="37" t="n">
        <v>1071</v>
      </c>
      <c r="R11" s="118" t="n">
        <f aca="false">J11+N11+P11</f>
        <v>20090</v>
      </c>
      <c r="S11" s="93" t="n">
        <f aca="false">L11+O11+Q11</f>
        <v>19619</v>
      </c>
      <c r="T11" s="94" t="n">
        <f aca="false">J11/R11</f>
        <v>0.559581881533101</v>
      </c>
      <c r="U11" s="95" t="n">
        <f aca="false">L11/S11</f>
        <v>0.555278046791376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676</v>
      </c>
      <c r="D12" s="36" t="n">
        <v>10676</v>
      </c>
      <c r="E12" s="43" t="n">
        <v>654</v>
      </c>
      <c r="F12" s="35" t="n">
        <v>6880</v>
      </c>
      <c r="G12" s="36" t="n">
        <v>662</v>
      </c>
      <c r="H12" s="36" t="n">
        <v>6880</v>
      </c>
      <c r="I12" s="37" t="n">
        <v>662</v>
      </c>
      <c r="J12" s="24" t="n">
        <f aca="false">C12+F12</f>
        <v>17556</v>
      </c>
      <c r="K12" s="22" t="n">
        <f aca="false">E12+G12</f>
        <v>1316</v>
      </c>
      <c r="L12" s="22" t="n">
        <f aca="false">D12+H12</f>
        <v>17556</v>
      </c>
      <c r="M12" s="25" t="n">
        <f aca="false">E12+I12</f>
        <v>1316</v>
      </c>
      <c r="N12" s="35" t="n">
        <v>9505</v>
      </c>
      <c r="O12" s="43" t="n">
        <v>9505</v>
      </c>
      <c r="P12" s="35" t="n">
        <v>879</v>
      </c>
      <c r="Q12" s="37" t="n">
        <v>879</v>
      </c>
      <c r="R12" s="118" t="n">
        <f aca="false">J12+N12+P12</f>
        <v>27940</v>
      </c>
      <c r="S12" s="93" t="n">
        <f aca="false">L12+O12+Q12</f>
        <v>27940</v>
      </c>
      <c r="T12" s="94" t="n">
        <f aca="false">J12/R12</f>
        <v>0.628346456692913</v>
      </c>
      <c r="U12" s="95" t="n">
        <f aca="false">L12/S12</f>
        <v>0.62834645669291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720</v>
      </c>
      <c r="D13" s="36" t="n">
        <v>4720</v>
      </c>
      <c r="E13" s="43" t="n">
        <v>24</v>
      </c>
      <c r="F13" s="35" t="n">
        <v>4291</v>
      </c>
      <c r="G13" s="36" t="n">
        <v>686</v>
      </c>
      <c r="H13" s="36" t="n">
        <v>4282</v>
      </c>
      <c r="I13" s="37" t="n">
        <v>686</v>
      </c>
      <c r="J13" s="24" t="n">
        <f aca="false">C13+F13</f>
        <v>9011</v>
      </c>
      <c r="K13" s="22" t="n">
        <f aca="false">E13+G13</f>
        <v>710</v>
      </c>
      <c r="L13" s="22" t="n">
        <f aca="false">D13+H13</f>
        <v>9002</v>
      </c>
      <c r="M13" s="25" t="n">
        <f aca="false">E13+I13</f>
        <v>710</v>
      </c>
      <c r="N13" s="35" t="n">
        <v>5761</v>
      </c>
      <c r="O13" s="43" t="n">
        <v>5761</v>
      </c>
      <c r="P13" s="35" t="n">
        <v>907</v>
      </c>
      <c r="Q13" s="37" t="n">
        <v>907</v>
      </c>
      <c r="R13" s="118" t="n">
        <f aca="false">J13+N13+P13</f>
        <v>15679</v>
      </c>
      <c r="S13" s="93" t="n">
        <f aca="false">L13+O13+Q13</f>
        <v>15670</v>
      </c>
      <c r="T13" s="94" t="n">
        <f aca="false">J13/R13</f>
        <v>0.574717775368327</v>
      </c>
      <c r="U13" s="95" t="n">
        <f aca="false">L13/S13</f>
        <v>0.574473516273133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547</v>
      </c>
      <c r="D14" s="36" t="n">
        <v>30832</v>
      </c>
      <c r="E14" s="43" t="n">
        <v>0</v>
      </c>
      <c r="F14" s="35" t="n">
        <v>18271</v>
      </c>
      <c r="G14" s="36" t="n">
        <v>0</v>
      </c>
      <c r="H14" s="36" t="n">
        <v>17648</v>
      </c>
      <c r="I14" s="37" t="n">
        <v>0</v>
      </c>
      <c r="J14" s="24" t="n">
        <f aca="false">C14+F14</f>
        <v>50818</v>
      </c>
      <c r="K14" s="22" t="n">
        <f aca="false">E14+G14</f>
        <v>0</v>
      </c>
      <c r="L14" s="22" t="n">
        <f aca="false">D14+H14</f>
        <v>48480</v>
      </c>
      <c r="M14" s="25" t="n">
        <f aca="false">E14+I14</f>
        <v>0</v>
      </c>
      <c r="N14" s="35" t="n">
        <v>50408</v>
      </c>
      <c r="O14" s="43" t="n">
        <v>47591</v>
      </c>
      <c r="P14" s="35" t="n">
        <v>4367</v>
      </c>
      <c r="Q14" s="37" t="n">
        <v>4367</v>
      </c>
      <c r="R14" s="118" t="n">
        <f aca="false">J14+N14+P14</f>
        <v>105593</v>
      </c>
      <c r="S14" s="93" t="n">
        <f aca="false">L14+O14+Q14</f>
        <v>100438</v>
      </c>
      <c r="T14" s="98" t="n">
        <f aca="false">J14/R14</f>
        <v>0.481262962506984</v>
      </c>
      <c r="U14" s="99" t="n">
        <f aca="false">L14/S14</f>
        <v>0.48268583603815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823</v>
      </c>
      <c r="D15" s="36" t="n">
        <v>6823</v>
      </c>
      <c r="E15" s="43" t="n">
        <v>328</v>
      </c>
      <c r="F15" s="35" t="n">
        <v>5409</v>
      </c>
      <c r="G15" s="36" t="n">
        <v>885</v>
      </c>
      <c r="H15" s="36" t="n">
        <v>5409</v>
      </c>
      <c r="I15" s="37" t="n">
        <v>885</v>
      </c>
      <c r="J15" s="24" t="n">
        <f aca="false">C15+F15</f>
        <v>12232</v>
      </c>
      <c r="K15" s="22" t="n">
        <f aca="false">E15+G15</f>
        <v>1213</v>
      </c>
      <c r="L15" s="22" t="n">
        <f aca="false">D15+H15</f>
        <v>12232</v>
      </c>
      <c r="M15" s="25" t="n">
        <f aca="false">E15+I15</f>
        <v>1213</v>
      </c>
      <c r="N15" s="35" t="n">
        <v>7285</v>
      </c>
      <c r="O15" s="43" t="n">
        <v>7285</v>
      </c>
      <c r="P15" s="35" t="n">
        <v>1446</v>
      </c>
      <c r="Q15" s="37" t="n">
        <v>1446</v>
      </c>
      <c r="R15" s="118" t="n">
        <f aca="false">J15+N15+P15</f>
        <v>20963</v>
      </c>
      <c r="S15" s="93" t="n">
        <f aca="false">L15+O15+Q15</f>
        <v>20963</v>
      </c>
      <c r="T15" s="94" t="n">
        <f aca="false">J15/R15</f>
        <v>0.583504269427086</v>
      </c>
      <c r="U15" s="95" t="n">
        <f aca="false">L15/S15</f>
        <v>0.583504269427086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5900</v>
      </c>
      <c r="D16" s="36" t="n">
        <v>5900</v>
      </c>
      <c r="E16" s="43" t="n">
        <v>167</v>
      </c>
      <c r="F16" s="35" t="n">
        <v>4224</v>
      </c>
      <c r="G16" s="36" t="n">
        <v>282</v>
      </c>
      <c r="H16" s="36" t="n">
        <v>4224</v>
      </c>
      <c r="I16" s="37" t="n">
        <v>282</v>
      </c>
      <c r="J16" s="24" t="n">
        <f aca="false">C16+F16</f>
        <v>10124</v>
      </c>
      <c r="K16" s="22" t="n">
        <f aca="false">E16+G16</f>
        <v>449</v>
      </c>
      <c r="L16" s="22" t="n">
        <f aca="false">D16+H16</f>
        <v>10124</v>
      </c>
      <c r="M16" s="25" t="n">
        <f aca="false">E16+I16</f>
        <v>449</v>
      </c>
      <c r="N16" s="35" t="n">
        <v>5169</v>
      </c>
      <c r="O16" s="43" t="n">
        <v>5169</v>
      </c>
      <c r="P16" s="35" t="n">
        <v>749</v>
      </c>
      <c r="Q16" s="37" t="n">
        <v>749</v>
      </c>
      <c r="R16" s="118" t="n">
        <f aca="false">J16+N16+P16</f>
        <v>16042</v>
      </c>
      <c r="S16" s="93" t="n">
        <f aca="false">L16+O16+Q16</f>
        <v>16042</v>
      </c>
      <c r="T16" s="94" t="n">
        <f aca="false">J16/R16</f>
        <v>0.631093379877821</v>
      </c>
      <c r="U16" s="95" t="n">
        <f aca="false">L16/S16</f>
        <v>0.631093379877821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837</v>
      </c>
      <c r="D17" s="36" t="n">
        <v>4837</v>
      </c>
      <c r="E17" s="43" t="n">
        <v>331</v>
      </c>
      <c r="F17" s="35" t="n">
        <v>4061</v>
      </c>
      <c r="G17" s="36" t="n">
        <v>800</v>
      </c>
      <c r="H17" s="36" t="n">
        <v>4061</v>
      </c>
      <c r="I17" s="37" t="n">
        <v>800</v>
      </c>
      <c r="J17" s="24" t="n">
        <f aca="false">C17+F17</f>
        <v>8898</v>
      </c>
      <c r="K17" s="22" t="n">
        <f aca="false">E17+G17</f>
        <v>1131</v>
      </c>
      <c r="L17" s="22" t="n">
        <f aca="false">D17+H17</f>
        <v>8898</v>
      </c>
      <c r="M17" s="25" t="n">
        <f aca="false">E17+I17</f>
        <v>1131</v>
      </c>
      <c r="N17" s="35" t="n">
        <v>3937</v>
      </c>
      <c r="O17" s="43" t="n">
        <v>3937</v>
      </c>
      <c r="P17" s="35" t="n">
        <v>178</v>
      </c>
      <c r="Q17" s="37" t="n">
        <v>178</v>
      </c>
      <c r="R17" s="118" t="n">
        <f aca="false">J17+N17+P17</f>
        <v>13013</v>
      </c>
      <c r="S17" s="93" t="n">
        <f aca="false">L17+O17+Q17</f>
        <v>13013</v>
      </c>
      <c r="T17" s="94" t="n">
        <f aca="false">J17/R17</f>
        <v>0.683777760700838</v>
      </c>
      <c r="U17" s="95" t="n">
        <f aca="false">L17/S17</f>
        <v>0.68377776070083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10543</v>
      </c>
      <c r="D18" s="36" t="n">
        <v>9913</v>
      </c>
      <c r="E18" s="43" t="n">
        <v>138</v>
      </c>
      <c r="F18" s="35" t="n">
        <v>7659</v>
      </c>
      <c r="G18" s="36" t="n">
        <v>206</v>
      </c>
      <c r="H18" s="36" t="n">
        <v>7582</v>
      </c>
      <c r="I18" s="37" t="n">
        <v>206</v>
      </c>
      <c r="J18" s="24" t="n">
        <f aca="false">C18+F18</f>
        <v>18202</v>
      </c>
      <c r="K18" s="22" t="n">
        <f aca="false">E18+G18</f>
        <v>344</v>
      </c>
      <c r="L18" s="22" t="n">
        <f aca="false">D18+H18</f>
        <v>17495</v>
      </c>
      <c r="M18" s="25" t="n">
        <f aca="false">E18+I18</f>
        <v>344</v>
      </c>
      <c r="N18" s="35" t="n">
        <v>10890</v>
      </c>
      <c r="O18" s="43" t="n">
        <v>10890</v>
      </c>
      <c r="P18" s="35" t="n">
        <v>2647</v>
      </c>
      <c r="Q18" s="37" t="n">
        <v>2647</v>
      </c>
      <c r="R18" s="118" t="n">
        <f aca="false">J18+N18+P18</f>
        <v>31739</v>
      </c>
      <c r="S18" s="93" t="n">
        <f aca="false">L18+O18+Q18</f>
        <v>31032</v>
      </c>
      <c r="T18" s="94" t="n">
        <f aca="false">J18/R18</f>
        <v>0.573490028041211</v>
      </c>
      <c r="U18" s="95" t="n">
        <f aca="false">L18/S18</f>
        <v>0.56377287960814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6703</v>
      </c>
      <c r="D19" s="36" t="n">
        <v>16271</v>
      </c>
      <c r="E19" s="43" t="n">
        <v>891</v>
      </c>
      <c r="F19" s="35" t="n">
        <v>8540</v>
      </c>
      <c r="G19" s="36" t="n">
        <v>1612</v>
      </c>
      <c r="H19" s="36" t="n">
        <v>8428</v>
      </c>
      <c r="I19" s="37" t="n">
        <v>1612</v>
      </c>
      <c r="J19" s="24" t="n">
        <f aca="false">C19+F19</f>
        <v>25243</v>
      </c>
      <c r="K19" s="22" t="n">
        <f aca="false">E19+G19</f>
        <v>2503</v>
      </c>
      <c r="L19" s="22" t="n">
        <f aca="false">D19+H19</f>
        <v>24699</v>
      </c>
      <c r="M19" s="25" t="n">
        <f aca="false">E19+I19</f>
        <v>2503</v>
      </c>
      <c r="N19" s="35" t="n">
        <v>12629</v>
      </c>
      <c r="O19" s="43" t="n">
        <v>12408</v>
      </c>
      <c r="P19" s="35" t="n">
        <v>1411</v>
      </c>
      <c r="Q19" s="37" t="n">
        <v>1411</v>
      </c>
      <c r="R19" s="118" t="n">
        <f aca="false">J19+N19+P19</f>
        <v>39283</v>
      </c>
      <c r="S19" s="93" t="n">
        <f aca="false">L19+O19+Q19</f>
        <v>38518</v>
      </c>
      <c r="T19" s="94" t="n">
        <f aca="false">J19/R19</f>
        <v>0.642593488277372</v>
      </c>
      <c r="U19" s="95" t="n">
        <f aca="false">L19/S19</f>
        <v>0.64123267043979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225</v>
      </c>
      <c r="D20" s="36" t="n">
        <v>3225</v>
      </c>
      <c r="E20" s="43" t="n">
        <v>0</v>
      </c>
      <c r="F20" s="35" t="n">
        <v>2948</v>
      </c>
      <c r="G20" s="36" t="n">
        <v>57</v>
      </c>
      <c r="H20" s="36" t="n">
        <v>2948</v>
      </c>
      <c r="I20" s="37" t="n">
        <v>57</v>
      </c>
      <c r="J20" s="24" t="n">
        <f aca="false">C20+F20</f>
        <v>6173</v>
      </c>
      <c r="K20" s="22" t="n">
        <f aca="false">E20+G20</f>
        <v>57</v>
      </c>
      <c r="L20" s="22" t="n">
        <f aca="false">D20+H20</f>
        <v>6173</v>
      </c>
      <c r="M20" s="25" t="n">
        <f aca="false">E20+I20</f>
        <v>57</v>
      </c>
      <c r="N20" s="35" t="n">
        <v>3820</v>
      </c>
      <c r="O20" s="43" t="n">
        <v>3820</v>
      </c>
      <c r="P20" s="35" t="n">
        <v>657</v>
      </c>
      <c r="Q20" s="37" t="n">
        <v>657</v>
      </c>
      <c r="R20" s="118" t="n">
        <f aca="false">J20+N20+P20</f>
        <v>10650</v>
      </c>
      <c r="S20" s="93" t="n">
        <f aca="false">L20+O20+Q20</f>
        <v>10650</v>
      </c>
      <c r="T20" s="94" t="n">
        <f aca="false">J20/R20</f>
        <v>0.57962441314554</v>
      </c>
      <c r="U20" s="95" t="n">
        <f aca="false">L20/S20</f>
        <v>0.57962441314554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6073</v>
      </c>
      <c r="D21" s="36" t="n">
        <v>6073</v>
      </c>
      <c r="E21" s="43" t="n">
        <v>611</v>
      </c>
      <c r="F21" s="35" t="n">
        <v>5833</v>
      </c>
      <c r="G21" s="36" t="n">
        <v>1589</v>
      </c>
      <c r="H21" s="36" t="n">
        <v>5833</v>
      </c>
      <c r="I21" s="37" t="n">
        <v>1589</v>
      </c>
      <c r="J21" s="24" t="n">
        <f aca="false">C21+F21</f>
        <v>11906</v>
      </c>
      <c r="K21" s="22" t="n">
        <f aca="false">E21+G21</f>
        <v>2200</v>
      </c>
      <c r="L21" s="22" t="n">
        <f aca="false">D21+H21</f>
        <v>11906</v>
      </c>
      <c r="M21" s="25" t="n">
        <f aca="false">E21+I21</f>
        <v>2200</v>
      </c>
      <c r="N21" s="35" t="n">
        <v>9996</v>
      </c>
      <c r="O21" s="43" t="n">
        <v>9996</v>
      </c>
      <c r="P21" s="35" t="n">
        <v>1133</v>
      </c>
      <c r="Q21" s="37" t="n">
        <v>1133</v>
      </c>
      <c r="R21" s="118" t="n">
        <f aca="false">J21+N21+P21</f>
        <v>23035</v>
      </c>
      <c r="S21" s="93" t="n">
        <f aca="false">L21+O21+Q21</f>
        <v>23035</v>
      </c>
      <c r="T21" s="94" t="n">
        <f aca="false">J21/R21</f>
        <v>0.516865639244628</v>
      </c>
      <c r="U21" s="95" t="n">
        <f aca="false">L21/S21</f>
        <v>0.516865639244628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229</v>
      </c>
      <c r="D22" s="36" t="n">
        <v>12085</v>
      </c>
      <c r="E22" s="43" t="n">
        <v>616</v>
      </c>
      <c r="F22" s="35" t="n">
        <v>7017</v>
      </c>
      <c r="G22" s="36" t="n">
        <v>1169</v>
      </c>
      <c r="H22" s="36" t="n">
        <v>6889</v>
      </c>
      <c r="I22" s="37" t="n">
        <v>1169</v>
      </c>
      <c r="J22" s="24" t="n">
        <f aca="false">C22+F22</f>
        <v>19246</v>
      </c>
      <c r="K22" s="22" t="n">
        <f aca="false">E22+G22</f>
        <v>1785</v>
      </c>
      <c r="L22" s="22" t="n">
        <f aca="false">D22+H22</f>
        <v>18974</v>
      </c>
      <c r="M22" s="25" t="n">
        <f aca="false">E22+I22</f>
        <v>1785</v>
      </c>
      <c r="N22" s="35" t="n">
        <v>11022</v>
      </c>
      <c r="O22" s="43" t="n">
        <v>11022</v>
      </c>
      <c r="P22" s="35" t="n">
        <v>1681</v>
      </c>
      <c r="Q22" s="37" t="n">
        <v>1681</v>
      </c>
      <c r="R22" s="118" t="n">
        <f aca="false">J22+N22+P22</f>
        <v>31949</v>
      </c>
      <c r="S22" s="93" t="n">
        <f aca="false">L22+O22+Q22</f>
        <v>31677</v>
      </c>
      <c r="T22" s="94" t="n">
        <f aca="false">J22/R22</f>
        <v>0.602397571128987</v>
      </c>
      <c r="U22" s="95" t="n">
        <f aca="false">L22/S22</f>
        <v>0.598983489598131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1304</v>
      </c>
      <c r="D23" s="36" t="n">
        <v>11304</v>
      </c>
      <c r="E23" s="43" t="n">
        <v>181</v>
      </c>
      <c r="F23" s="35" t="n">
        <v>7412</v>
      </c>
      <c r="G23" s="36" t="n">
        <v>1139</v>
      </c>
      <c r="H23" s="36" t="n">
        <v>7412</v>
      </c>
      <c r="I23" s="37" t="n">
        <v>1139</v>
      </c>
      <c r="J23" s="24" t="n">
        <f aca="false">C23+F23</f>
        <v>18716</v>
      </c>
      <c r="K23" s="22" t="n">
        <f aca="false">E23+G23</f>
        <v>1320</v>
      </c>
      <c r="L23" s="22" t="n">
        <f aca="false">D23+H23</f>
        <v>18716</v>
      </c>
      <c r="M23" s="25" t="n">
        <f aca="false">E23+I23</f>
        <v>1320</v>
      </c>
      <c r="N23" s="35" t="n">
        <v>8800</v>
      </c>
      <c r="O23" s="43" t="n">
        <v>8800</v>
      </c>
      <c r="P23" s="35" t="n">
        <v>1086</v>
      </c>
      <c r="Q23" s="37" t="n">
        <v>1086</v>
      </c>
      <c r="R23" s="118" t="n">
        <f aca="false">J23+N23+P23</f>
        <v>28602</v>
      </c>
      <c r="S23" s="93" t="n">
        <f aca="false">L23+O23+Q23</f>
        <v>28602</v>
      </c>
      <c r="T23" s="94" t="n">
        <f aca="false">J23/R23</f>
        <v>0.654359834976575</v>
      </c>
      <c r="U23" s="95" t="n">
        <f aca="false">L23/S23</f>
        <v>0.654359834976575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802</v>
      </c>
      <c r="D24" s="36" t="n">
        <v>2802</v>
      </c>
      <c r="E24" s="43" t="n">
        <v>438</v>
      </c>
      <c r="F24" s="35" t="n">
        <v>1920</v>
      </c>
      <c r="G24" s="36" t="n">
        <v>395</v>
      </c>
      <c r="H24" s="36" t="n">
        <v>1920</v>
      </c>
      <c r="I24" s="37" t="n">
        <v>395</v>
      </c>
      <c r="J24" s="24" t="n">
        <f aca="false">C24+F24</f>
        <v>4722</v>
      </c>
      <c r="K24" s="22" t="n">
        <f aca="false">E24+G24</f>
        <v>833</v>
      </c>
      <c r="L24" s="22" t="n">
        <f aca="false">D24+H24</f>
        <v>4722</v>
      </c>
      <c r="M24" s="25" t="n">
        <f aca="false">E24+I24</f>
        <v>833</v>
      </c>
      <c r="N24" s="35" t="n">
        <v>2958</v>
      </c>
      <c r="O24" s="43" t="n">
        <v>2958</v>
      </c>
      <c r="P24" s="35" t="n">
        <v>282</v>
      </c>
      <c r="Q24" s="37" t="n">
        <v>282</v>
      </c>
      <c r="R24" s="118" t="n">
        <f aca="false">J24+N24+P24</f>
        <v>7962</v>
      </c>
      <c r="S24" s="93" t="n">
        <f aca="false">L24+O24+Q24</f>
        <v>7962</v>
      </c>
      <c r="T24" s="94" t="n">
        <f aca="false">J24/R24</f>
        <v>0.593067068575735</v>
      </c>
      <c r="U24" s="95" t="n">
        <f aca="false">L24/S24</f>
        <v>0.59306706857573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1647</v>
      </c>
      <c r="D25" s="36" t="n">
        <v>11647</v>
      </c>
      <c r="E25" s="43" t="n">
        <v>2023</v>
      </c>
      <c r="F25" s="35" t="n">
        <v>4767</v>
      </c>
      <c r="G25" s="36" t="n">
        <v>1126</v>
      </c>
      <c r="H25" s="36" t="n">
        <v>4767</v>
      </c>
      <c r="I25" s="37" t="n">
        <v>1126</v>
      </c>
      <c r="J25" s="24" t="n">
        <f aca="false">C25+F25</f>
        <v>16414</v>
      </c>
      <c r="K25" s="22" t="n">
        <f aca="false">E25+G25</f>
        <v>3149</v>
      </c>
      <c r="L25" s="22" t="n">
        <f aca="false">D25+H25</f>
        <v>16414</v>
      </c>
      <c r="M25" s="25" t="n">
        <f aca="false">E25+I25</f>
        <v>3149</v>
      </c>
      <c r="N25" s="35" t="n">
        <v>6098</v>
      </c>
      <c r="O25" s="43" t="n">
        <v>6073</v>
      </c>
      <c r="P25" s="35" t="n">
        <v>1015</v>
      </c>
      <c r="Q25" s="37" t="n">
        <v>1015</v>
      </c>
      <c r="R25" s="118" t="n">
        <f aca="false">J25+N25+P25</f>
        <v>23527</v>
      </c>
      <c r="S25" s="93" t="n">
        <f aca="false">L25+O25+Q25</f>
        <v>23502</v>
      </c>
      <c r="T25" s="94" t="n">
        <f aca="false">J25/R25</f>
        <v>0.697666510817359</v>
      </c>
      <c r="U25" s="95" t="n">
        <f aca="false">L25/S25</f>
        <v>0.6984086460726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7026</v>
      </c>
      <c r="D26" s="36" t="n">
        <v>7026</v>
      </c>
      <c r="E26" s="43" t="n">
        <v>1229</v>
      </c>
      <c r="F26" s="35" t="n">
        <v>3844</v>
      </c>
      <c r="G26" s="36" t="n">
        <v>559</v>
      </c>
      <c r="H26" s="36" t="n">
        <v>3844</v>
      </c>
      <c r="I26" s="37" t="n">
        <v>559</v>
      </c>
      <c r="J26" s="24" t="n">
        <f aca="false">C26+F26</f>
        <v>10870</v>
      </c>
      <c r="K26" s="22" t="n">
        <f aca="false">E26+G26</f>
        <v>1788</v>
      </c>
      <c r="L26" s="22" t="n">
        <f aca="false">D26+H26</f>
        <v>10870</v>
      </c>
      <c r="M26" s="25" t="n">
        <f aca="false">E26+I26</f>
        <v>1788</v>
      </c>
      <c r="N26" s="35" t="n">
        <v>4751</v>
      </c>
      <c r="O26" s="43" t="n">
        <v>4751</v>
      </c>
      <c r="P26" s="35" t="n">
        <v>1516</v>
      </c>
      <c r="Q26" s="37" t="n">
        <v>1516</v>
      </c>
      <c r="R26" s="118" t="n">
        <f aca="false">J26+N26+P26</f>
        <v>17137</v>
      </c>
      <c r="S26" s="93" t="n">
        <f aca="false">L26+O26+Q26</f>
        <v>17137</v>
      </c>
      <c r="T26" s="94" t="n">
        <f aca="false">J26/R26</f>
        <v>0.634300052517944</v>
      </c>
      <c r="U26" s="95" t="n">
        <f aca="false">L26/S26</f>
        <v>0.634300052517944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10248</v>
      </c>
      <c r="D27" s="36" t="n">
        <v>10248</v>
      </c>
      <c r="E27" s="43" t="n">
        <v>1127</v>
      </c>
      <c r="F27" s="35" t="n">
        <v>6040</v>
      </c>
      <c r="G27" s="36" t="n">
        <v>664</v>
      </c>
      <c r="H27" s="36" t="n">
        <v>6040</v>
      </c>
      <c r="I27" s="37" t="n">
        <v>664</v>
      </c>
      <c r="J27" s="24" t="n">
        <f aca="false">C27+F27</f>
        <v>16288</v>
      </c>
      <c r="K27" s="22" t="n">
        <f aca="false">E27+G27</f>
        <v>1791</v>
      </c>
      <c r="L27" s="22" t="n">
        <f aca="false">D27+H27</f>
        <v>16288</v>
      </c>
      <c r="M27" s="25" t="n">
        <f aca="false">E27+I27</f>
        <v>1791</v>
      </c>
      <c r="N27" s="35" t="n">
        <v>8466</v>
      </c>
      <c r="O27" s="43" t="n">
        <v>8466</v>
      </c>
      <c r="P27" s="35" t="n">
        <v>962</v>
      </c>
      <c r="Q27" s="37" t="n">
        <v>962</v>
      </c>
      <c r="R27" s="118" t="n">
        <f aca="false">J27+N27+P27</f>
        <v>25716</v>
      </c>
      <c r="S27" s="93" t="n">
        <f aca="false">L27+O27+Q27</f>
        <v>25716</v>
      </c>
      <c r="T27" s="94" t="n">
        <f aca="false">J27/R27</f>
        <v>0.633379996889096</v>
      </c>
      <c r="U27" s="95" t="n">
        <f aca="false">L27/S27</f>
        <v>0.633379996889096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589</v>
      </c>
      <c r="D28" s="36" t="n">
        <v>4589</v>
      </c>
      <c r="E28" s="43" t="n">
        <v>213</v>
      </c>
      <c r="F28" s="35" t="n">
        <v>3887</v>
      </c>
      <c r="G28" s="36" t="n">
        <v>754</v>
      </c>
      <c r="H28" s="36" t="n">
        <v>3887</v>
      </c>
      <c r="I28" s="37" t="n">
        <v>754</v>
      </c>
      <c r="J28" s="24" t="n">
        <f aca="false">C28+F28</f>
        <v>8476</v>
      </c>
      <c r="K28" s="22" t="n">
        <f aca="false">E28+G28</f>
        <v>967</v>
      </c>
      <c r="L28" s="22" t="n">
        <f aca="false">D28+H28</f>
        <v>8476</v>
      </c>
      <c r="M28" s="25" t="n">
        <f aca="false">E28+I28</f>
        <v>967</v>
      </c>
      <c r="N28" s="35" t="n">
        <v>4585</v>
      </c>
      <c r="O28" s="43" t="n">
        <v>4585</v>
      </c>
      <c r="P28" s="35" t="n">
        <v>565</v>
      </c>
      <c r="Q28" s="37" t="n">
        <v>565</v>
      </c>
      <c r="R28" s="118" t="n">
        <f aca="false">J28+N28+P28</f>
        <v>13626</v>
      </c>
      <c r="S28" s="93" t="n">
        <f aca="false">L28+O28+Q28</f>
        <v>13626</v>
      </c>
      <c r="T28" s="94" t="n">
        <f aca="false">J28/R28</f>
        <v>0.622046088360487</v>
      </c>
      <c r="U28" s="95" t="n">
        <f aca="false">L28/S28</f>
        <v>0.62204608836048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4354</v>
      </c>
      <c r="D29" s="36" t="n">
        <v>14237</v>
      </c>
      <c r="E29" s="43" t="n">
        <v>744</v>
      </c>
      <c r="F29" s="35" t="n">
        <v>12097</v>
      </c>
      <c r="G29" s="36" t="n">
        <v>4329</v>
      </c>
      <c r="H29" s="36" t="n">
        <v>12018</v>
      </c>
      <c r="I29" s="37" t="n">
        <v>4329</v>
      </c>
      <c r="J29" s="24" t="n">
        <f aca="false">C29+F29</f>
        <v>26451</v>
      </c>
      <c r="K29" s="22" t="n">
        <f aca="false">E29+G29</f>
        <v>5073</v>
      </c>
      <c r="L29" s="22" t="n">
        <f aca="false">D29+H29</f>
        <v>26255</v>
      </c>
      <c r="M29" s="25" t="n">
        <f aca="false">E29+I29</f>
        <v>5073</v>
      </c>
      <c r="N29" s="35" t="n">
        <v>11496</v>
      </c>
      <c r="O29" s="43" t="n">
        <v>11355</v>
      </c>
      <c r="P29" s="35" t="n">
        <v>2079</v>
      </c>
      <c r="Q29" s="37" t="n">
        <v>2079</v>
      </c>
      <c r="R29" s="118" t="n">
        <f aca="false">J29+N29+P29</f>
        <v>40026</v>
      </c>
      <c r="S29" s="93" t="n">
        <f aca="false">L29+O29+Q29</f>
        <v>39689</v>
      </c>
      <c r="T29" s="94" t="n">
        <f aca="false">J29/R29</f>
        <v>0.660845450457203</v>
      </c>
      <c r="U29" s="95" t="n">
        <f aca="false">L29/S29</f>
        <v>0.66151830481997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330</v>
      </c>
      <c r="D30" s="36" t="n">
        <v>3330</v>
      </c>
      <c r="E30" s="43" t="n">
        <v>2395</v>
      </c>
      <c r="F30" s="35" t="n">
        <v>1612</v>
      </c>
      <c r="G30" s="36" t="n">
        <v>1057</v>
      </c>
      <c r="H30" s="36" t="n">
        <v>1612</v>
      </c>
      <c r="I30" s="37" t="n">
        <v>1057</v>
      </c>
      <c r="J30" s="24" t="n">
        <f aca="false">C30+F30</f>
        <v>4942</v>
      </c>
      <c r="K30" s="22" t="n">
        <f aca="false">E30+G30</f>
        <v>3452</v>
      </c>
      <c r="L30" s="22" t="n">
        <f aca="false">D30+H30</f>
        <v>4942</v>
      </c>
      <c r="M30" s="25" t="n">
        <f aca="false">E30+I30</f>
        <v>3452</v>
      </c>
      <c r="N30" s="35" t="n">
        <v>3308</v>
      </c>
      <c r="O30" s="43" t="n">
        <v>3308</v>
      </c>
      <c r="P30" s="35" t="n">
        <v>365</v>
      </c>
      <c r="Q30" s="37" t="n">
        <v>365</v>
      </c>
      <c r="R30" s="118" t="n">
        <f aca="false">J30+N30+P30</f>
        <v>8615</v>
      </c>
      <c r="S30" s="93" t="n">
        <f aca="false">L30+O30+Q30</f>
        <v>8615</v>
      </c>
      <c r="T30" s="94" t="n">
        <f aca="false">J30/R30</f>
        <v>0.573650609402206</v>
      </c>
      <c r="U30" s="95" t="n">
        <f aca="false">L30/S30</f>
        <v>0.57365060940220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832</v>
      </c>
      <c r="D31" s="36" t="n">
        <v>8832</v>
      </c>
      <c r="E31" s="43" t="n">
        <v>373</v>
      </c>
      <c r="F31" s="35" t="n">
        <v>7183</v>
      </c>
      <c r="G31" s="36" t="n">
        <v>1049</v>
      </c>
      <c r="H31" s="36" t="n">
        <v>7101</v>
      </c>
      <c r="I31" s="37" t="n">
        <v>1049</v>
      </c>
      <c r="J31" s="24" t="n">
        <f aca="false">C31+F31</f>
        <v>16015</v>
      </c>
      <c r="K31" s="22" t="n">
        <f aca="false">E31+G31</f>
        <v>1422</v>
      </c>
      <c r="L31" s="22" t="n">
        <f aca="false">D31+H31</f>
        <v>15933</v>
      </c>
      <c r="M31" s="25" t="n">
        <f aca="false">E31+I31</f>
        <v>1422</v>
      </c>
      <c r="N31" s="35" t="n">
        <v>8823</v>
      </c>
      <c r="O31" s="43" t="n">
        <v>6765</v>
      </c>
      <c r="P31" s="35" t="n">
        <v>1499</v>
      </c>
      <c r="Q31" s="37" t="n">
        <v>1499</v>
      </c>
      <c r="R31" s="118" t="n">
        <f aca="false">J31+N31+P31</f>
        <v>26337</v>
      </c>
      <c r="S31" s="93" t="n">
        <f aca="false">L31+O31+Q31</f>
        <v>24197</v>
      </c>
      <c r="T31" s="94" t="n">
        <f aca="false">J31/R31</f>
        <v>0.608079887610586</v>
      </c>
      <c r="U31" s="95" t="n">
        <f aca="false">L31/S31</f>
        <v>0.65847005827168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908</v>
      </c>
      <c r="D32" s="36" t="n">
        <v>5908</v>
      </c>
      <c r="E32" s="43" t="n">
        <v>1028</v>
      </c>
      <c r="F32" s="35" t="n">
        <v>3386</v>
      </c>
      <c r="G32" s="36" t="n">
        <v>515</v>
      </c>
      <c r="H32" s="36" t="n">
        <v>3386</v>
      </c>
      <c r="I32" s="37" t="n">
        <v>515</v>
      </c>
      <c r="J32" s="24" t="n">
        <f aca="false">C32+F32</f>
        <v>9294</v>
      </c>
      <c r="K32" s="22" t="n">
        <f aca="false">E32+G32</f>
        <v>1543</v>
      </c>
      <c r="L32" s="22" t="n">
        <f aca="false">D32+H32</f>
        <v>9294</v>
      </c>
      <c r="M32" s="25" t="n">
        <f aca="false">E32+I32</f>
        <v>1543</v>
      </c>
      <c r="N32" s="35" t="n">
        <v>5639</v>
      </c>
      <c r="O32" s="43" t="n">
        <v>5116</v>
      </c>
      <c r="P32" s="35" t="n">
        <v>644</v>
      </c>
      <c r="Q32" s="37" t="n">
        <v>644</v>
      </c>
      <c r="R32" s="118" t="n">
        <f aca="false">J32+N32+P32</f>
        <v>15577</v>
      </c>
      <c r="S32" s="93" t="n">
        <f aca="false">L32+O32+Q32</f>
        <v>15054</v>
      </c>
      <c r="T32" s="94" t="n">
        <f aca="false">J32/R32</f>
        <v>0.596648905437504</v>
      </c>
      <c r="U32" s="95" t="n">
        <f aca="false">L32/S32</f>
        <v>0.6173774412116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795</v>
      </c>
      <c r="D33" s="36" t="n">
        <v>7795</v>
      </c>
      <c r="E33" s="43" t="n">
        <v>424</v>
      </c>
      <c r="F33" s="35" t="n">
        <v>6208</v>
      </c>
      <c r="G33" s="36" t="n">
        <v>562</v>
      </c>
      <c r="H33" s="36" t="n">
        <v>6208</v>
      </c>
      <c r="I33" s="37" t="n">
        <v>562</v>
      </c>
      <c r="J33" s="24" t="n">
        <f aca="false">C33+F33</f>
        <v>14003</v>
      </c>
      <c r="K33" s="22" t="n">
        <f aca="false">E33+G33</f>
        <v>986</v>
      </c>
      <c r="L33" s="22" t="n">
        <f aca="false">D33+H33</f>
        <v>14003</v>
      </c>
      <c r="M33" s="25" t="n">
        <f aca="false">E33+I33</f>
        <v>986</v>
      </c>
      <c r="N33" s="35" t="n">
        <v>9427</v>
      </c>
      <c r="O33" s="43" t="n">
        <v>9015</v>
      </c>
      <c r="P33" s="35" t="n">
        <v>1365</v>
      </c>
      <c r="Q33" s="37" t="n">
        <v>1365</v>
      </c>
      <c r="R33" s="118" t="n">
        <f aca="false">J33+N33+P33</f>
        <v>24795</v>
      </c>
      <c r="S33" s="93" t="n">
        <f aca="false">L33+O33+Q33</f>
        <v>24383</v>
      </c>
      <c r="T33" s="94" t="n">
        <f aca="false">J33/R33</f>
        <v>0.564750957854406</v>
      </c>
      <c r="U33" s="95" t="n">
        <f aca="false">L33/S33</f>
        <v>0.57429356518886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9250</v>
      </c>
      <c r="D34" s="36" t="n">
        <v>9250</v>
      </c>
      <c r="E34" s="43" t="n">
        <v>510</v>
      </c>
      <c r="F34" s="35" t="n">
        <v>6804</v>
      </c>
      <c r="G34" s="36" t="n">
        <v>2055</v>
      </c>
      <c r="H34" s="36" t="n">
        <v>6594</v>
      </c>
      <c r="I34" s="37" t="n">
        <v>1897</v>
      </c>
      <c r="J34" s="24" t="n">
        <f aca="false">C34+F34</f>
        <v>16054</v>
      </c>
      <c r="K34" s="22" t="n">
        <f aca="false">E34+G34</f>
        <v>2565</v>
      </c>
      <c r="L34" s="22" t="n">
        <f aca="false">D34+H34</f>
        <v>15844</v>
      </c>
      <c r="M34" s="25" t="n">
        <f aca="false">E34+I34</f>
        <v>2407</v>
      </c>
      <c r="N34" s="35" t="n">
        <v>7953</v>
      </c>
      <c r="O34" s="43" t="n">
        <v>7861</v>
      </c>
      <c r="P34" s="35" t="n">
        <v>1995</v>
      </c>
      <c r="Q34" s="37" t="n">
        <v>1995</v>
      </c>
      <c r="R34" s="118" t="n">
        <f aca="false">J34+N34+P34</f>
        <v>26002</v>
      </c>
      <c r="S34" s="93" t="n">
        <f aca="false">L34+O34+Q34</f>
        <v>25700</v>
      </c>
      <c r="T34" s="94" t="n">
        <f aca="false">J34/R34</f>
        <v>0.617414045073456</v>
      </c>
      <c r="U34" s="95" t="n">
        <f aca="false">L34/S34</f>
        <v>0.61649805447470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59</v>
      </c>
      <c r="D35" s="36" t="n">
        <v>7759</v>
      </c>
      <c r="E35" s="43" t="n">
        <v>264</v>
      </c>
      <c r="F35" s="35" t="n">
        <v>5312</v>
      </c>
      <c r="G35" s="36" t="n">
        <v>580</v>
      </c>
      <c r="H35" s="36" t="n">
        <v>5312</v>
      </c>
      <c r="I35" s="37" t="n">
        <v>580</v>
      </c>
      <c r="J35" s="24" t="n">
        <f aca="false">C35+F35</f>
        <v>13071</v>
      </c>
      <c r="K35" s="22" t="n">
        <f aca="false">E35+G35</f>
        <v>844</v>
      </c>
      <c r="L35" s="22" t="n">
        <f aca="false">D35+H35</f>
        <v>13071</v>
      </c>
      <c r="M35" s="25" t="n">
        <f aca="false">E35+I35</f>
        <v>844</v>
      </c>
      <c r="N35" s="35" t="n">
        <v>7666</v>
      </c>
      <c r="O35" s="43" t="n">
        <v>7666</v>
      </c>
      <c r="P35" s="35" t="n">
        <v>537</v>
      </c>
      <c r="Q35" s="37" t="n">
        <v>537</v>
      </c>
      <c r="R35" s="118" t="n">
        <f aca="false">J35+N35+P35</f>
        <v>21274</v>
      </c>
      <c r="S35" s="93" t="n">
        <f aca="false">L35+O35+Q35</f>
        <v>21274</v>
      </c>
      <c r="T35" s="94" t="n">
        <f aca="false">J35/R35</f>
        <v>0.614411958258908</v>
      </c>
      <c r="U35" s="95" t="n">
        <f aca="false">L35/S35</f>
        <v>0.61441195825890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3807</v>
      </c>
      <c r="D36" s="36" t="n">
        <v>13355</v>
      </c>
      <c r="E36" s="43" t="n">
        <v>1166</v>
      </c>
      <c r="F36" s="35" t="n">
        <v>9793</v>
      </c>
      <c r="G36" s="36" t="n">
        <v>1697</v>
      </c>
      <c r="H36" s="36" t="n">
        <v>9537</v>
      </c>
      <c r="I36" s="37" t="n">
        <v>1697</v>
      </c>
      <c r="J36" s="24" t="n">
        <f aca="false">C36+F36</f>
        <v>23600</v>
      </c>
      <c r="K36" s="22" t="n">
        <f aca="false">E36+G36</f>
        <v>2863</v>
      </c>
      <c r="L36" s="22" t="n">
        <f aca="false">D36+H36</f>
        <v>22892</v>
      </c>
      <c r="M36" s="25" t="n">
        <f aca="false">E36+I36</f>
        <v>2863</v>
      </c>
      <c r="N36" s="35" t="n">
        <v>13823</v>
      </c>
      <c r="O36" s="43" t="n">
        <v>13823</v>
      </c>
      <c r="P36" s="35" t="n">
        <v>1074</v>
      </c>
      <c r="Q36" s="37" t="n">
        <v>1074</v>
      </c>
      <c r="R36" s="118" t="n">
        <f aca="false">J36+N36+P36</f>
        <v>38497</v>
      </c>
      <c r="S36" s="93" t="n">
        <f aca="false">L36+O36+Q36</f>
        <v>37789</v>
      </c>
      <c r="T36" s="94" t="n">
        <f aca="false">J36/R36</f>
        <v>0.61303478193106</v>
      </c>
      <c r="U36" s="95" t="n">
        <f aca="false">L36/S36</f>
        <v>0.60578475217655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6024</v>
      </c>
      <c r="D37" s="36" t="n">
        <v>6024</v>
      </c>
      <c r="E37" s="43" t="n">
        <v>0</v>
      </c>
      <c r="F37" s="35" t="n">
        <v>5652</v>
      </c>
      <c r="G37" s="36" t="n">
        <v>1340</v>
      </c>
      <c r="H37" s="36" t="n">
        <v>5652</v>
      </c>
      <c r="I37" s="37" t="n">
        <v>1340</v>
      </c>
      <c r="J37" s="24" t="n">
        <f aca="false">C37+F37</f>
        <v>11676</v>
      </c>
      <c r="K37" s="22" t="n">
        <f aca="false">E37+G37</f>
        <v>1340</v>
      </c>
      <c r="L37" s="22" t="n">
        <f aca="false">D37+H37</f>
        <v>11676</v>
      </c>
      <c r="M37" s="25" t="n">
        <f aca="false">E37+I37</f>
        <v>1340</v>
      </c>
      <c r="N37" s="35" t="n">
        <v>5514</v>
      </c>
      <c r="O37" s="43" t="n">
        <v>5514</v>
      </c>
      <c r="P37" s="35" t="n">
        <v>1344</v>
      </c>
      <c r="Q37" s="37" t="n">
        <v>1344</v>
      </c>
      <c r="R37" s="118" t="n">
        <f aca="false">J37+N37+P37</f>
        <v>18534</v>
      </c>
      <c r="S37" s="93" t="n">
        <f aca="false">L37+O37+Q37</f>
        <v>18534</v>
      </c>
      <c r="T37" s="94" t="n">
        <f aca="false">J37/R37</f>
        <v>0.629977338944642</v>
      </c>
      <c r="U37" s="95" t="n">
        <f aca="false">L37/S37</f>
        <v>0.629977338944642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4160</v>
      </c>
      <c r="D38" s="36" t="n">
        <v>4160</v>
      </c>
      <c r="E38" s="43" t="n">
        <v>677</v>
      </c>
      <c r="F38" s="35" t="n">
        <v>2842</v>
      </c>
      <c r="G38" s="36" t="n">
        <v>916</v>
      </c>
      <c r="H38" s="36" t="n">
        <v>2842</v>
      </c>
      <c r="I38" s="37" t="n">
        <v>916</v>
      </c>
      <c r="J38" s="24" t="n">
        <f aca="false">C38+F38</f>
        <v>7002</v>
      </c>
      <c r="K38" s="22" t="n">
        <f aca="false">E38+G38</f>
        <v>1593</v>
      </c>
      <c r="L38" s="22" t="n">
        <f aca="false">D38+H38</f>
        <v>7002</v>
      </c>
      <c r="M38" s="25" t="n">
        <f aca="false">E38+I38</f>
        <v>1593</v>
      </c>
      <c r="N38" s="35" t="n">
        <v>4704</v>
      </c>
      <c r="O38" s="43" t="n">
        <v>4704</v>
      </c>
      <c r="P38" s="35" t="n">
        <v>656</v>
      </c>
      <c r="Q38" s="37" t="n">
        <v>656</v>
      </c>
      <c r="R38" s="118" t="n">
        <f aca="false">J38+N38+P38</f>
        <v>12362</v>
      </c>
      <c r="S38" s="93" t="n">
        <f aca="false">L38+O38+Q38</f>
        <v>12362</v>
      </c>
      <c r="T38" s="94" t="n">
        <f aca="false">J38/R38</f>
        <v>0.56641320174729</v>
      </c>
      <c r="U38" s="95" t="n">
        <f aca="false">L38/S38</f>
        <v>0.56641320174729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7085</v>
      </c>
      <c r="D39" s="36" t="n">
        <v>7085</v>
      </c>
      <c r="E39" s="43" t="n">
        <v>0</v>
      </c>
      <c r="F39" s="35" t="n">
        <v>5877</v>
      </c>
      <c r="G39" s="36" t="n">
        <v>510</v>
      </c>
      <c r="H39" s="36" t="n">
        <v>5634</v>
      </c>
      <c r="I39" s="37" t="n">
        <v>510</v>
      </c>
      <c r="J39" s="24" t="n">
        <f aca="false">C39+F39</f>
        <v>12962</v>
      </c>
      <c r="K39" s="22" t="n">
        <f aca="false">E39+G39</f>
        <v>510</v>
      </c>
      <c r="L39" s="22" t="n">
        <f aca="false">D39+H39</f>
        <v>12719</v>
      </c>
      <c r="M39" s="25" t="n">
        <f aca="false">E39+I39</f>
        <v>510</v>
      </c>
      <c r="N39" s="35" t="n">
        <v>6662</v>
      </c>
      <c r="O39" s="43" t="n">
        <v>6662</v>
      </c>
      <c r="P39" s="35" t="n">
        <v>1035</v>
      </c>
      <c r="Q39" s="37" t="n">
        <v>1035</v>
      </c>
      <c r="R39" s="118" t="n">
        <f aca="false">J39+N39+P39</f>
        <v>20659</v>
      </c>
      <c r="S39" s="93" t="n">
        <f aca="false">L39+O39+Q39</f>
        <v>20416</v>
      </c>
      <c r="T39" s="94" t="n">
        <f aca="false">J39/R39</f>
        <v>0.627426303306065</v>
      </c>
      <c r="U39" s="95" t="n">
        <f aca="false">L39/S39</f>
        <v>0.622991771159875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2710</v>
      </c>
      <c r="D40" s="36" t="n">
        <v>11293</v>
      </c>
      <c r="E40" s="43" t="n">
        <v>753</v>
      </c>
      <c r="F40" s="35" t="n">
        <v>9070</v>
      </c>
      <c r="G40" s="36" t="n">
        <v>2278</v>
      </c>
      <c r="H40" s="36" t="n">
        <v>9070</v>
      </c>
      <c r="I40" s="37" t="n">
        <v>2278</v>
      </c>
      <c r="J40" s="24" t="n">
        <f aca="false">C40+F40</f>
        <v>21780</v>
      </c>
      <c r="K40" s="22" t="n">
        <f aca="false">E40+G40</f>
        <v>3031</v>
      </c>
      <c r="L40" s="22" t="n">
        <f aca="false">D40+H40</f>
        <v>20363</v>
      </c>
      <c r="M40" s="25" t="n">
        <f aca="false">E40+I40</f>
        <v>3031</v>
      </c>
      <c r="N40" s="35" t="n">
        <v>11263</v>
      </c>
      <c r="O40" s="43" t="n">
        <v>11033</v>
      </c>
      <c r="P40" s="35" t="n">
        <v>1431</v>
      </c>
      <c r="Q40" s="37" t="n">
        <v>1431</v>
      </c>
      <c r="R40" s="118" t="n">
        <f aca="false">J40+N40+P40</f>
        <v>34474</v>
      </c>
      <c r="S40" s="93" t="n">
        <f aca="false">L40+O40+Q40</f>
        <v>32827</v>
      </c>
      <c r="T40" s="94" t="n">
        <f aca="false">J40/R40</f>
        <v>0.631780472239949</v>
      </c>
      <c r="U40" s="95" t="n">
        <f aca="false">L40/S40</f>
        <v>0.62031254759801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421</v>
      </c>
      <c r="D41" s="36" t="n">
        <v>4421</v>
      </c>
      <c r="E41" s="43" t="n">
        <v>149</v>
      </c>
      <c r="F41" s="35" t="n">
        <v>4003</v>
      </c>
      <c r="G41" s="36" t="n">
        <v>842</v>
      </c>
      <c r="H41" s="36" t="n">
        <v>4003</v>
      </c>
      <c r="I41" s="37" t="n">
        <v>842</v>
      </c>
      <c r="J41" s="24" t="n">
        <f aca="false">C41+F41</f>
        <v>8424</v>
      </c>
      <c r="K41" s="22" t="n">
        <f aca="false">E41+G41</f>
        <v>991</v>
      </c>
      <c r="L41" s="22" t="n">
        <f aca="false">D41+H41</f>
        <v>8424</v>
      </c>
      <c r="M41" s="25" t="n">
        <f aca="false">E41+I41</f>
        <v>991</v>
      </c>
      <c r="N41" s="35" t="n">
        <v>7510</v>
      </c>
      <c r="O41" s="43" t="n">
        <v>7510</v>
      </c>
      <c r="P41" s="35" t="n">
        <v>444</v>
      </c>
      <c r="Q41" s="37" t="n">
        <v>444</v>
      </c>
      <c r="R41" s="118" t="n">
        <f aca="false">J41+N41+P41</f>
        <v>16378</v>
      </c>
      <c r="S41" s="93" t="n">
        <f aca="false">L41+O41+Q41</f>
        <v>16378</v>
      </c>
      <c r="T41" s="94" t="n">
        <f aca="false">J41/R41</f>
        <v>0.514348516302357</v>
      </c>
      <c r="U41" s="95" t="n">
        <f aca="false">L41/S41</f>
        <v>0.514348516302357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5740</v>
      </c>
      <c r="D42" s="36" t="n">
        <v>15157</v>
      </c>
      <c r="E42" s="43" t="n">
        <v>803</v>
      </c>
      <c r="F42" s="35" t="n">
        <v>7460</v>
      </c>
      <c r="G42" s="36" t="n">
        <v>364</v>
      </c>
      <c r="H42" s="36" t="n">
        <v>7340</v>
      </c>
      <c r="I42" s="37" t="n">
        <v>364</v>
      </c>
      <c r="J42" s="24" t="n">
        <f aca="false">C42+F42</f>
        <v>23200</v>
      </c>
      <c r="K42" s="22" t="n">
        <f aca="false">E42+G42</f>
        <v>1167</v>
      </c>
      <c r="L42" s="22" t="n">
        <f aca="false">D42+H42</f>
        <v>22497</v>
      </c>
      <c r="M42" s="25" t="n">
        <f aca="false">E42+I42</f>
        <v>1167</v>
      </c>
      <c r="N42" s="35" t="n">
        <v>9262</v>
      </c>
      <c r="O42" s="43" t="n">
        <v>9079</v>
      </c>
      <c r="P42" s="35" t="n">
        <v>2002</v>
      </c>
      <c r="Q42" s="37" t="n">
        <v>2002</v>
      </c>
      <c r="R42" s="118" t="n">
        <f aca="false">J42+N42+P42</f>
        <v>34464</v>
      </c>
      <c r="S42" s="93" t="n">
        <f aca="false">L42+O42+Q42</f>
        <v>33578</v>
      </c>
      <c r="T42" s="94" t="n">
        <f aca="false">J42/R42</f>
        <v>0.673166202414113</v>
      </c>
      <c r="U42" s="95" t="n">
        <f aca="false">L42/S42</f>
        <v>0.669992256834832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3276</v>
      </c>
      <c r="D43" s="36" t="n">
        <v>3276</v>
      </c>
      <c r="E43" s="43" t="n">
        <v>161</v>
      </c>
      <c r="F43" s="35" t="n">
        <v>3175</v>
      </c>
      <c r="G43" s="36" t="n">
        <v>565</v>
      </c>
      <c r="H43" s="36" t="n">
        <v>3175</v>
      </c>
      <c r="I43" s="37" t="n">
        <v>565</v>
      </c>
      <c r="J43" s="24" t="n">
        <f aca="false">C43+F43</f>
        <v>6451</v>
      </c>
      <c r="K43" s="22" t="n">
        <f aca="false">E43+G43</f>
        <v>726</v>
      </c>
      <c r="L43" s="22" t="n">
        <f aca="false">D43+H43</f>
        <v>6451</v>
      </c>
      <c r="M43" s="25" t="n">
        <f aca="false">E43+I43</f>
        <v>726</v>
      </c>
      <c r="N43" s="35" t="n">
        <v>3715</v>
      </c>
      <c r="O43" s="43" t="n">
        <v>3664</v>
      </c>
      <c r="P43" s="35" t="n">
        <v>617</v>
      </c>
      <c r="Q43" s="37" t="n">
        <v>617</v>
      </c>
      <c r="R43" s="118" t="n">
        <f aca="false">J43+N43+P43</f>
        <v>10783</v>
      </c>
      <c r="S43" s="93" t="n">
        <f aca="false">L43+O43+Q43</f>
        <v>10732</v>
      </c>
      <c r="T43" s="94" t="n">
        <f aca="false">J43/R43</f>
        <v>0.598256514884541</v>
      </c>
      <c r="U43" s="95" t="n">
        <f aca="false">L43/S43</f>
        <v>0.60109951546776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539</v>
      </c>
      <c r="D44" s="36" t="n">
        <v>7516</v>
      </c>
      <c r="E44" s="43" t="n">
        <v>0</v>
      </c>
      <c r="F44" s="35" t="n">
        <v>4523</v>
      </c>
      <c r="G44" s="36" t="n">
        <v>535</v>
      </c>
      <c r="H44" s="36" t="n">
        <v>4490</v>
      </c>
      <c r="I44" s="37" t="n">
        <v>535</v>
      </c>
      <c r="J44" s="24" t="n">
        <f aca="false">C44+F44</f>
        <v>12062</v>
      </c>
      <c r="K44" s="22" t="n">
        <f aca="false">E44+G44</f>
        <v>535</v>
      </c>
      <c r="L44" s="22" t="n">
        <f aca="false">D44+H44</f>
        <v>12006</v>
      </c>
      <c r="M44" s="25" t="n">
        <f aca="false">E44+I44</f>
        <v>535</v>
      </c>
      <c r="N44" s="35" t="n">
        <v>8403</v>
      </c>
      <c r="O44" s="43" t="n">
        <v>8403</v>
      </c>
      <c r="P44" s="35" t="n">
        <v>659</v>
      </c>
      <c r="Q44" s="37" t="n">
        <v>659</v>
      </c>
      <c r="R44" s="118" t="n">
        <f aca="false">J44+N44+P44</f>
        <v>21124</v>
      </c>
      <c r="S44" s="93" t="n">
        <f aca="false">L44+O44+Q44</f>
        <v>21068</v>
      </c>
      <c r="T44" s="94" t="n">
        <f aca="false">J44/R44</f>
        <v>0.57100927854573</v>
      </c>
      <c r="U44" s="95" t="n">
        <f aca="false">L44/S44</f>
        <v>0.569868995633188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867</v>
      </c>
      <c r="D45" s="36" t="n">
        <v>6867</v>
      </c>
      <c r="E45" s="43" t="n">
        <v>1633</v>
      </c>
      <c r="F45" s="35" t="n">
        <v>7004</v>
      </c>
      <c r="G45" s="36" t="n">
        <v>2430</v>
      </c>
      <c r="H45" s="36" t="n">
        <v>7004</v>
      </c>
      <c r="I45" s="37" t="n">
        <v>2430</v>
      </c>
      <c r="J45" s="24" t="n">
        <f aca="false">C45+F45</f>
        <v>13871</v>
      </c>
      <c r="K45" s="22" t="n">
        <f aca="false">E45+G45</f>
        <v>4063</v>
      </c>
      <c r="L45" s="22" t="n">
        <f aca="false">D45+H45</f>
        <v>13871</v>
      </c>
      <c r="M45" s="25" t="n">
        <f aca="false">E45+I45</f>
        <v>4063</v>
      </c>
      <c r="N45" s="35" t="n">
        <v>7356</v>
      </c>
      <c r="O45" s="43" t="n">
        <v>7356</v>
      </c>
      <c r="P45" s="35" t="n">
        <v>895</v>
      </c>
      <c r="Q45" s="37" t="n">
        <v>895</v>
      </c>
      <c r="R45" s="118" t="n">
        <f aca="false">J45+N45+P45</f>
        <v>22122</v>
      </c>
      <c r="S45" s="93" t="n">
        <f aca="false">L45+O45+Q45</f>
        <v>22122</v>
      </c>
      <c r="T45" s="94" t="n">
        <f aca="false">J45/R45</f>
        <v>0.627022873157942</v>
      </c>
      <c r="U45" s="95" t="n">
        <f aca="false">L45/S45</f>
        <v>0.627022873157942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19" t="n">
        <v>6773</v>
      </c>
      <c r="D46" s="120" t="n">
        <v>6773</v>
      </c>
      <c r="E46" s="121" t="n">
        <v>234</v>
      </c>
      <c r="F46" s="119" t="n">
        <v>3787</v>
      </c>
      <c r="G46" s="120" t="n">
        <v>1157</v>
      </c>
      <c r="H46" s="120" t="n">
        <v>3787</v>
      </c>
      <c r="I46" s="122" t="n">
        <v>1157</v>
      </c>
      <c r="J46" s="123" t="n">
        <f aca="false">C46+F46</f>
        <v>10560</v>
      </c>
      <c r="K46" s="52" t="n">
        <f aca="false">E46+G46</f>
        <v>1391</v>
      </c>
      <c r="L46" s="52" t="n">
        <f aca="false">D46+H46</f>
        <v>10560</v>
      </c>
      <c r="M46" s="53" t="n">
        <f aca="false">E46+I46</f>
        <v>1391</v>
      </c>
      <c r="N46" s="119" t="n">
        <v>3904</v>
      </c>
      <c r="O46" s="121" t="n">
        <v>3904</v>
      </c>
      <c r="P46" s="119" t="n">
        <v>649</v>
      </c>
      <c r="Q46" s="122" t="n">
        <v>649</v>
      </c>
      <c r="R46" s="124" t="n">
        <f aca="false">J46+N46+P46</f>
        <v>15113</v>
      </c>
      <c r="S46" s="103" t="n">
        <f aca="false">L46+O46+Q46</f>
        <v>15113</v>
      </c>
      <c r="T46" s="104" t="n">
        <f aca="false">J46/R46</f>
        <v>0.698736187388341</v>
      </c>
      <c r="U46" s="105" t="n">
        <f aca="false">L46/S46</f>
        <v>0.698736187388341</v>
      </c>
    </row>
    <row r="47" s="90" customFormat="true" ht="14.25" hidden="false" customHeight="false" outlineLevel="0" collapsed="false">
      <c r="A47" s="60"/>
      <c r="B47" s="106" t="s">
        <v>68</v>
      </c>
      <c r="C47" s="125" t="n">
        <f aca="false">SUM(C5:C46)</f>
        <v>367733</v>
      </c>
      <c r="D47" s="126" t="n">
        <f aca="false">SUM(D5:D46)</f>
        <v>361321</v>
      </c>
      <c r="E47" s="127" t="n">
        <f aca="false">SUM(E5:E46)</f>
        <v>27129</v>
      </c>
      <c r="F47" s="128" t="n">
        <f aca="false">SUM(F5:F46)</f>
        <v>250383</v>
      </c>
      <c r="G47" s="126" t="n">
        <f aca="false">SUM(G5:G46)</f>
        <v>43705</v>
      </c>
      <c r="H47" s="126" t="n">
        <f aca="false">SUM(H5:H46)</f>
        <v>247565</v>
      </c>
      <c r="I47" s="127" t="n">
        <f aca="false">SUM(I5:I46)</f>
        <v>43547</v>
      </c>
      <c r="J47" s="66" t="n">
        <f aca="false">C47+F47</f>
        <v>618116</v>
      </c>
      <c r="K47" s="67" t="n">
        <f aca="false">E47+G47</f>
        <v>70834</v>
      </c>
      <c r="L47" s="67" t="n">
        <f aca="false">D47+H47</f>
        <v>608886</v>
      </c>
      <c r="M47" s="68" t="n">
        <f aca="false">E47+I47</f>
        <v>70676</v>
      </c>
      <c r="N47" s="125" t="n">
        <f aca="false">SUM(N5:N46)</f>
        <v>362409</v>
      </c>
      <c r="O47" s="129" t="n">
        <f aca="false">SUM(O5:O46)</f>
        <v>354897</v>
      </c>
      <c r="P47" s="125" t="n">
        <f aca="false">SUM(P5:P46)</f>
        <v>50783</v>
      </c>
      <c r="Q47" s="129" t="n">
        <f aca="false">SUM(Q5:Q46)</f>
        <v>50783</v>
      </c>
      <c r="R47" s="66" t="n">
        <f aca="false">J47+N47+P47</f>
        <v>1031308</v>
      </c>
      <c r="S47" s="107" t="n">
        <f aca="false">L47+O47+Q47</f>
        <v>1014566</v>
      </c>
      <c r="T47" s="130" t="n">
        <f aca="false">J47/R47</f>
        <v>0.599351503139702</v>
      </c>
      <c r="U47" s="131" t="n">
        <f aca="false">L47/S47</f>
        <v>0.60014429815310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85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1" width="5.41"/>
    <col collapsed="false" customWidth="true" hidden="false" outlineLevel="0" max="9" min="7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2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132" t="n">
        <v>7041</v>
      </c>
      <c r="D5" s="133" t="n">
        <v>6849</v>
      </c>
      <c r="E5" s="134" t="n">
        <v>24</v>
      </c>
      <c r="F5" s="132" t="n">
        <v>3815</v>
      </c>
      <c r="G5" s="133" t="n">
        <v>94</v>
      </c>
      <c r="H5" s="133" t="n">
        <v>3804</v>
      </c>
      <c r="I5" s="135" t="n">
        <v>94</v>
      </c>
      <c r="J5" s="136" t="n">
        <f aca="false">C5+F5</f>
        <v>10856</v>
      </c>
      <c r="K5" s="137" t="n">
        <f aca="false">E5+G5</f>
        <v>118</v>
      </c>
      <c r="L5" s="137" t="n">
        <f aca="false">D5+H5</f>
        <v>10653</v>
      </c>
      <c r="M5" s="138" t="n">
        <f aca="false">E5+I5</f>
        <v>118</v>
      </c>
      <c r="N5" s="132" t="n">
        <v>6084</v>
      </c>
      <c r="O5" s="135" t="n">
        <v>6071</v>
      </c>
      <c r="P5" s="132" t="n">
        <v>1423</v>
      </c>
      <c r="Q5" s="135" t="n">
        <v>1423</v>
      </c>
      <c r="R5" s="139" t="n">
        <f aca="false">J5+N5+P5</f>
        <v>18363</v>
      </c>
      <c r="S5" s="140" t="n">
        <f aca="false">L5+O5+Q5</f>
        <v>18147</v>
      </c>
      <c r="T5" s="141" t="n">
        <f aca="false">J5/R5</f>
        <v>0.591188803572401</v>
      </c>
      <c r="U5" s="142" t="n">
        <f aca="false">L5/S5</f>
        <v>0.58703918002975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143" t="n">
        <v>9797</v>
      </c>
      <c r="D6" s="144" t="n">
        <v>9069</v>
      </c>
      <c r="E6" s="145" t="n">
        <v>635</v>
      </c>
      <c r="F6" s="143" t="n">
        <v>3877</v>
      </c>
      <c r="G6" s="144" t="n">
        <v>155</v>
      </c>
      <c r="H6" s="144" t="n">
        <v>3713</v>
      </c>
      <c r="I6" s="146" t="n">
        <v>155</v>
      </c>
      <c r="J6" s="136" t="n">
        <f aca="false">C6+F6</f>
        <v>13674</v>
      </c>
      <c r="K6" s="137" t="n">
        <f aca="false">E6+G6</f>
        <v>790</v>
      </c>
      <c r="L6" s="137" t="n">
        <f aca="false">D6+H6</f>
        <v>12782</v>
      </c>
      <c r="M6" s="138" t="n">
        <f aca="false">E6+I6</f>
        <v>790</v>
      </c>
      <c r="N6" s="143" t="n">
        <v>5933</v>
      </c>
      <c r="O6" s="146" t="n">
        <v>5933</v>
      </c>
      <c r="P6" s="143" t="n">
        <v>1364</v>
      </c>
      <c r="Q6" s="146" t="n">
        <v>1364</v>
      </c>
      <c r="R6" s="139" t="n">
        <f aca="false">J6+N6+P6</f>
        <v>20971</v>
      </c>
      <c r="S6" s="140" t="n">
        <f aca="false">L6+O6+Q6</f>
        <v>20079</v>
      </c>
      <c r="T6" s="147" t="n">
        <f aca="false">J6/R6</f>
        <v>0.652043297887559</v>
      </c>
      <c r="U6" s="148" t="n">
        <f aca="false">L6/S6</f>
        <v>0.636585487325066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143" t="n">
        <v>12052</v>
      </c>
      <c r="D7" s="144" t="n">
        <v>12052</v>
      </c>
      <c r="E7" s="145" t="n">
        <v>1177</v>
      </c>
      <c r="F7" s="143" t="n">
        <v>6659</v>
      </c>
      <c r="G7" s="144" t="n">
        <v>872</v>
      </c>
      <c r="H7" s="144" t="n">
        <v>6659</v>
      </c>
      <c r="I7" s="146" t="n">
        <v>872</v>
      </c>
      <c r="J7" s="136" t="n">
        <f aca="false">C7+F7</f>
        <v>18711</v>
      </c>
      <c r="K7" s="137" t="n">
        <f aca="false">E7+G7</f>
        <v>2049</v>
      </c>
      <c r="L7" s="137" t="n">
        <f aca="false">D7+H7</f>
        <v>18711</v>
      </c>
      <c r="M7" s="138" t="n">
        <f aca="false">E7+I7</f>
        <v>2049</v>
      </c>
      <c r="N7" s="143" t="n">
        <v>11704</v>
      </c>
      <c r="O7" s="146" t="n">
        <v>11704</v>
      </c>
      <c r="P7" s="143" t="n">
        <v>1559</v>
      </c>
      <c r="Q7" s="146" t="n">
        <v>1559</v>
      </c>
      <c r="R7" s="139" t="n">
        <f aca="false">J7+N7+P7</f>
        <v>31974</v>
      </c>
      <c r="S7" s="140" t="n">
        <f aca="false">L7+O7+Q7</f>
        <v>31974</v>
      </c>
      <c r="T7" s="147" t="n">
        <f aca="false">J7/R7</f>
        <v>0.585194220303997</v>
      </c>
      <c r="U7" s="148" t="n">
        <f aca="false">L7/S7</f>
        <v>0.585194220303997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143" t="n">
        <v>10873</v>
      </c>
      <c r="D8" s="144" t="n">
        <v>10873</v>
      </c>
      <c r="E8" s="145" t="n">
        <v>697</v>
      </c>
      <c r="F8" s="143" t="n">
        <v>7383</v>
      </c>
      <c r="G8" s="144" t="n">
        <v>1901</v>
      </c>
      <c r="H8" s="144" t="n">
        <v>7383</v>
      </c>
      <c r="I8" s="146" t="n">
        <v>1901</v>
      </c>
      <c r="J8" s="136" t="n">
        <f aca="false">C8+F8</f>
        <v>18256</v>
      </c>
      <c r="K8" s="137" t="n">
        <f aca="false">E8+G8</f>
        <v>2598</v>
      </c>
      <c r="L8" s="137" t="n">
        <f aca="false">D8+H8</f>
        <v>18256</v>
      </c>
      <c r="M8" s="138" t="n">
        <f aca="false">E8+I8</f>
        <v>2598</v>
      </c>
      <c r="N8" s="143" t="n">
        <v>11781</v>
      </c>
      <c r="O8" s="146" t="n">
        <v>11181</v>
      </c>
      <c r="P8" s="143" t="n">
        <v>1347</v>
      </c>
      <c r="Q8" s="146" t="n">
        <v>1347</v>
      </c>
      <c r="R8" s="139" t="n">
        <f aca="false">J8+N8+P8</f>
        <v>31384</v>
      </c>
      <c r="S8" s="140" t="n">
        <f aca="false">L8+O8+Q8</f>
        <v>30784</v>
      </c>
      <c r="T8" s="147" t="n">
        <f aca="false">J8/R8</f>
        <v>0.581697680346674</v>
      </c>
      <c r="U8" s="148" t="n">
        <f aca="false">L8/S8</f>
        <v>0.593035343035343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143" t="n">
        <v>13248</v>
      </c>
      <c r="D9" s="144" t="n">
        <v>13052</v>
      </c>
      <c r="E9" s="145" t="n">
        <v>2464</v>
      </c>
      <c r="F9" s="143" t="n">
        <v>5200</v>
      </c>
      <c r="G9" s="144" t="n">
        <v>404</v>
      </c>
      <c r="H9" s="144" t="n">
        <v>5200</v>
      </c>
      <c r="I9" s="146" t="n">
        <v>404</v>
      </c>
      <c r="J9" s="136" t="n">
        <f aca="false">C9+F9</f>
        <v>18448</v>
      </c>
      <c r="K9" s="137" t="n">
        <f aca="false">E9+G9</f>
        <v>2868</v>
      </c>
      <c r="L9" s="137" t="n">
        <f aca="false">D9+H9</f>
        <v>18252</v>
      </c>
      <c r="M9" s="138" t="n">
        <f aca="false">E9+I9</f>
        <v>2868</v>
      </c>
      <c r="N9" s="143" t="n">
        <v>11242</v>
      </c>
      <c r="O9" s="146" t="n">
        <v>11143</v>
      </c>
      <c r="P9" s="143" t="n">
        <v>1806</v>
      </c>
      <c r="Q9" s="146" t="n">
        <v>1806</v>
      </c>
      <c r="R9" s="139" t="n">
        <f aca="false">J9+N9+P9</f>
        <v>31496</v>
      </c>
      <c r="S9" s="140" t="n">
        <f aca="false">L9+O9+Q9</f>
        <v>31201</v>
      </c>
      <c r="T9" s="147" t="n">
        <f aca="false">J9/R9</f>
        <v>0.585725171450343</v>
      </c>
      <c r="U9" s="148" t="n">
        <f aca="false">L9/S9</f>
        <v>0.584981250600942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143" t="n">
        <v>6569</v>
      </c>
      <c r="D10" s="144" t="n">
        <v>6569</v>
      </c>
      <c r="E10" s="145" t="n">
        <v>1462</v>
      </c>
      <c r="F10" s="143" t="n">
        <v>4187</v>
      </c>
      <c r="G10" s="144" t="n">
        <v>1573</v>
      </c>
      <c r="H10" s="144" t="n">
        <v>4031</v>
      </c>
      <c r="I10" s="146" t="n">
        <v>1573</v>
      </c>
      <c r="J10" s="136" t="n">
        <f aca="false">C10+F10</f>
        <v>10756</v>
      </c>
      <c r="K10" s="137" t="n">
        <f aca="false">E10+G10</f>
        <v>3035</v>
      </c>
      <c r="L10" s="137" t="n">
        <f aca="false">D10+H10</f>
        <v>10600</v>
      </c>
      <c r="M10" s="138" t="n">
        <f aca="false">E10+I10</f>
        <v>3035</v>
      </c>
      <c r="N10" s="143" t="n">
        <v>3937</v>
      </c>
      <c r="O10" s="146" t="n">
        <v>3917</v>
      </c>
      <c r="P10" s="143" t="n">
        <v>805</v>
      </c>
      <c r="Q10" s="146" t="n">
        <v>805</v>
      </c>
      <c r="R10" s="139" t="n">
        <f aca="false">J10+N10+P10</f>
        <v>15498</v>
      </c>
      <c r="S10" s="140" t="n">
        <f aca="false">L10+O10+Q10</f>
        <v>15322</v>
      </c>
      <c r="T10" s="147" t="n">
        <f aca="false">J10/R10</f>
        <v>0.69402503548845</v>
      </c>
      <c r="U10" s="148" t="n">
        <f aca="false">L10/S10</f>
        <v>0.691815689857721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143" t="n">
        <v>4999</v>
      </c>
      <c r="D11" s="144" t="n">
        <v>4999</v>
      </c>
      <c r="E11" s="145" t="n">
        <v>702</v>
      </c>
      <c r="F11" s="143" t="n">
        <v>5464</v>
      </c>
      <c r="G11" s="144" t="n">
        <v>1840</v>
      </c>
      <c r="H11" s="144" t="n">
        <v>5197</v>
      </c>
      <c r="I11" s="146" t="n">
        <v>1840</v>
      </c>
      <c r="J11" s="136" t="n">
        <f aca="false">C11+F11</f>
        <v>10463</v>
      </c>
      <c r="K11" s="137" t="n">
        <f aca="false">E11+G11</f>
        <v>2542</v>
      </c>
      <c r="L11" s="137" t="n">
        <f aca="false">D11+H11</f>
        <v>10196</v>
      </c>
      <c r="M11" s="138" t="n">
        <f aca="false">E11+I11</f>
        <v>2542</v>
      </c>
      <c r="N11" s="143" t="n">
        <v>7943</v>
      </c>
      <c r="O11" s="146" t="n">
        <v>7680</v>
      </c>
      <c r="P11" s="143" t="n">
        <v>997</v>
      </c>
      <c r="Q11" s="146" t="n">
        <v>997</v>
      </c>
      <c r="R11" s="139" t="n">
        <f aca="false">J11+N11+P11</f>
        <v>19403</v>
      </c>
      <c r="S11" s="140" t="n">
        <f aca="false">L11+O11+Q11</f>
        <v>18873</v>
      </c>
      <c r="T11" s="147" t="n">
        <f aca="false">J11/R11</f>
        <v>0.539246508271917</v>
      </c>
      <c r="U11" s="148" t="n">
        <f aca="false">L11/S11</f>
        <v>0.5402426747205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143" t="n">
        <v>10492</v>
      </c>
      <c r="D12" s="144" t="n">
        <v>10492</v>
      </c>
      <c r="E12" s="145" t="n">
        <v>625</v>
      </c>
      <c r="F12" s="143" t="n">
        <v>6222</v>
      </c>
      <c r="G12" s="144" t="n">
        <v>682</v>
      </c>
      <c r="H12" s="144" t="n">
        <v>6222</v>
      </c>
      <c r="I12" s="146" t="n">
        <v>682</v>
      </c>
      <c r="J12" s="136" t="n">
        <f aca="false">C12+F12</f>
        <v>16714</v>
      </c>
      <c r="K12" s="137" t="n">
        <f aca="false">E12+G12</f>
        <v>1307</v>
      </c>
      <c r="L12" s="137" t="n">
        <f aca="false">D12+H12</f>
        <v>16714</v>
      </c>
      <c r="M12" s="138" t="n">
        <f aca="false">E12+I12</f>
        <v>1307</v>
      </c>
      <c r="N12" s="143" t="n">
        <v>9369</v>
      </c>
      <c r="O12" s="146" t="n">
        <v>9369</v>
      </c>
      <c r="P12" s="143" t="n">
        <v>866</v>
      </c>
      <c r="Q12" s="146" t="n">
        <v>866</v>
      </c>
      <c r="R12" s="139" t="n">
        <f aca="false">J12+N12+P12</f>
        <v>26949</v>
      </c>
      <c r="S12" s="140" t="n">
        <f aca="false">L12+O12+Q12</f>
        <v>26949</v>
      </c>
      <c r="T12" s="147" t="n">
        <f aca="false">J12/R12</f>
        <v>0.62020854206093</v>
      </c>
      <c r="U12" s="148" t="n">
        <f aca="false">L12/S12</f>
        <v>0.6202085420609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143" t="n">
        <v>4892</v>
      </c>
      <c r="D13" s="144" t="n">
        <v>4892</v>
      </c>
      <c r="E13" s="145" t="n">
        <v>50</v>
      </c>
      <c r="F13" s="143" t="n">
        <v>4181</v>
      </c>
      <c r="G13" s="144" t="n">
        <v>544</v>
      </c>
      <c r="H13" s="144" t="n">
        <v>4181</v>
      </c>
      <c r="I13" s="146" t="n">
        <v>544</v>
      </c>
      <c r="J13" s="136" t="n">
        <f aca="false">C13+F13</f>
        <v>9073</v>
      </c>
      <c r="K13" s="137" t="n">
        <f aca="false">E13+G13</f>
        <v>594</v>
      </c>
      <c r="L13" s="137" t="n">
        <f aca="false">D13+H13</f>
        <v>9073</v>
      </c>
      <c r="M13" s="138" t="n">
        <f aca="false">E13+I13</f>
        <v>594</v>
      </c>
      <c r="N13" s="143" t="n">
        <v>5686</v>
      </c>
      <c r="O13" s="146" t="n">
        <v>5686</v>
      </c>
      <c r="P13" s="143" t="n">
        <v>810</v>
      </c>
      <c r="Q13" s="146" t="n">
        <v>810</v>
      </c>
      <c r="R13" s="139" t="n">
        <f aca="false">J13+N13+P13</f>
        <v>15569</v>
      </c>
      <c r="S13" s="140" t="n">
        <f aca="false">L13+O13+Q13</f>
        <v>15569</v>
      </c>
      <c r="T13" s="147" t="n">
        <f aca="false">J13/R13</f>
        <v>0.582760614040722</v>
      </c>
      <c r="U13" s="148" t="n">
        <f aca="false">L13/S13</f>
        <v>0.58276061404072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143" t="n">
        <v>33178</v>
      </c>
      <c r="D14" s="144" t="n">
        <v>30616</v>
      </c>
      <c r="E14" s="145" t="n">
        <v>0</v>
      </c>
      <c r="F14" s="143" t="n">
        <v>15334</v>
      </c>
      <c r="G14" s="144" t="n">
        <v>0</v>
      </c>
      <c r="H14" s="144" t="n">
        <v>14593</v>
      </c>
      <c r="I14" s="146" t="n">
        <v>0</v>
      </c>
      <c r="J14" s="136" t="n">
        <f aca="false">C14+F14</f>
        <v>48512</v>
      </c>
      <c r="K14" s="137" t="n">
        <f aca="false">E14+G14</f>
        <v>0</v>
      </c>
      <c r="L14" s="137" t="n">
        <f aca="false">D14+H14</f>
        <v>45209</v>
      </c>
      <c r="M14" s="138" t="n">
        <f aca="false">E14+I14</f>
        <v>0</v>
      </c>
      <c r="N14" s="143" t="n">
        <v>47480</v>
      </c>
      <c r="O14" s="146" t="n">
        <v>45026</v>
      </c>
      <c r="P14" s="143" t="n">
        <v>4192</v>
      </c>
      <c r="Q14" s="146" t="n">
        <v>4192</v>
      </c>
      <c r="R14" s="139" t="n">
        <f aca="false">J14+N14+P14</f>
        <v>100184</v>
      </c>
      <c r="S14" s="140" t="n">
        <f aca="false">L14+O14+Q14</f>
        <v>94427</v>
      </c>
      <c r="T14" s="147" t="n">
        <f aca="false">J14/R14</f>
        <v>0.484229018605765</v>
      </c>
      <c r="U14" s="148" t="n">
        <f aca="false">L14/S14</f>
        <v>0.47877196140934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43" t="n">
        <v>7356</v>
      </c>
      <c r="D15" s="144" t="n">
        <v>7356</v>
      </c>
      <c r="E15" s="145" t="n">
        <v>336</v>
      </c>
      <c r="F15" s="143" t="n">
        <v>4738</v>
      </c>
      <c r="G15" s="144" t="n">
        <v>714</v>
      </c>
      <c r="H15" s="144" t="n">
        <v>4738</v>
      </c>
      <c r="I15" s="146" t="n">
        <v>714</v>
      </c>
      <c r="J15" s="136" t="n">
        <f aca="false">C15+F15</f>
        <v>12094</v>
      </c>
      <c r="K15" s="137" t="n">
        <f aca="false">E15+G15</f>
        <v>1050</v>
      </c>
      <c r="L15" s="137" t="n">
        <f aca="false">D15+H15</f>
        <v>12094</v>
      </c>
      <c r="M15" s="138" t="n">
        <f aca="false">E15+I15</f>
        <v>1050</v>
      </c>
      <c r="N15" s="143" t="n">
        <v>6956</v>
      </c>
      <c r="O15" s="146" t="n">
        <v>6956</v>
      </c>
      <c r="P15" s="143" t="n">
        <v>1324</v>
      </c>
      <c r="Q15" s="146" t="n">
        <v>1324</v>
      </c>
      <c r="R15" s="139" t="n">
        <f aca="false">J15+N15+P15</f>
        <v>20374</v>
      </c>
      <c r="S15" s="140" t="n">
        <f aca="false">L15+O15+Q15</f>
        <v>20374</v>
      </c>
      <c r="T15" s="147" t="n">
        <f aca="false">J15/R15</f>
        <v>0.593599685874153</v>
      </c>
      <c r="U15" s="148" t="n">
        <f aca="false">L15/S15</f>
        <v>0.5935996858741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143" t="n">
        <v>6877</v>
      </c>
      <c r="D16" s="144" t="n">
        <v>6877</v>
      </c>
      <c r="E16" s="145" t="n">
        <v>118</v>
      </c>
      <c r="F16" s="143" t="n">
        <v>3488</v>
      </c>
      <c r="G16" s="144" t="n">
        <v>236</v>
      </c>
      <c r="H16" s="144" t="n">
        <v>3488</v>
      </c>
      <c r="I16" s="146" t="n">
        <v>236</v>
      </c>
      <c r="J16" s="136" t="n">
        <f aca="false">C16+F16</f>
        <v>10365</v>
      </c>
      <c r="K16" s="137" t="n">
        <f aca="false">E16+G16</f>
        <v>354</v>
      </c>
      <c r="L16" s="137" t="n">
        <f aca="false">D16+H16</f>
        <v>10365</v>
      </c>
      <c r="M16" s="138" t="n">
        <f aca="false">E16+I16</f>
        <v>354</v>
      </c>
      <c r="N16" s="143" t="n">
        <v>5219</v>
      </c>
      <c r="O16" s="146" t="n">
        <v>5219</v>
      </c>
      <c r="P16" s="143" t="n">
        <v>650</v>
      </c>
      <c r="Q16" s="146" t="n">
        <v>650</v>
      </c>
      <c r="R16" s="139" t="n">
        <f aca="false">J16+N16+P16</f>
        <v>16234</v>
      </c>
      <c r="S16" s="140" t="n">
        <f aca="false">L16+O16+Q16</f>
        <v>16234</v>
      </c>
      <c r="T16" s="147" t="n">
        <f aca="false">J16/R16</f>
        <v>0.638474805962794</v>
      </c>
      <c r="U16" s="148" t="n">
        <f aca="false">L16/S16</f>
        <v>0.638474805962794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143" t="n">
        <v>5231</v>
      </c>
      <c r="D17" s="144" t="n">
        <v>5231</v>
      </c>
      <c r="E17" s="145" t="n">
        <v>358</v>
      </c>
      <c r="F17" s="143" t="n">
        <v>3432</v>
      </c>
      <c r="G17" s="144" t="n">
        <v>609</v>
      </c>
      <c r="H17" s="144" t="n">
        <v>3432</v>
      </c>
      <c r="I17" s="146" t="n">
        <v>609</v>
      </c>
      <c r="J17" s="136" t="n">
        <f aca="false">C17+F17</f>
        <v>8663</v>
      </c>
      <c r="K17" s="137" t="n">
        <f aca="false">E17+G17</f>
        <v>967</v>
      </c>
      <c r="L17" s="137" t="n">
        <f aca="false">D17+H17</f>
        <v>8663</v>
      </c>
      <c r="M17" s="138" t="n">
        <f aca="false">E17+I17</f>
        <v>967</v>
      </c>
      <c r="N17" s="143" t="n">
        <v>3857</v>
      </c>
      <c r="O17" s="146" t="n">
        <v>3857</v>
      </c>
      <c r="P17" s="143" t="n">
        <v>174</v>
      </c>
      <c r="Q17" s="146" t="n">
        <v>174</v>
      </c>
      <c r="R17" s="139" t="n">
        <f aca="false">J17+N17+P17</f>
        <v>12694</v>
      </c>
      <c r="S17" s="140" t="n">
        <f aca="false">L17+O17+Q17</f>
        <v>12694</v>
      </c>
      <c r="T17" s="147" t="n">
        <f aca="false">J17/R17</f>
        <v>0.682448400819285</v>
      </c>
      <c r="U17" s="148" t="n">
        <f aca="false">L17/S17</f>
        <v>0.682448400819285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143" t="n">
        <v>11641</v>
      </c>
      <c r="D18" s="144" t="n">
        <v>10766</v>
      </c>
      <c r="E18" s="145" t="n">
        <v>124</v>
      </c>
      <c r="F18" s="143" t="n">
        <v>6414</v>
      </c>
      <c r="G18" s="144" t="n">
        <v>177</v>
      </c>
      <c r="H18" s="144" t="n">
        <v>6343</v>
      </c>
      <c r="I18" s="146" t="n">
        <v>177</v>
      </c>
      <c r="J18" s="136" t="n">
        <f aca="false">C18+F18</f>
        <v>18055</v>
      </c>
      <c r="K18" s="137" t="n">
        <f aca="false">E18+G18</f>
        <v>301</v>
      </c>
      <c r="L18" s="137" t="n">
        <f aca="false">D18+H18</f>
        <v>17109</v>
      </c>
      <c r="M18" s="138" t="n">
        <f aca="false">E18+I18</f>
        <v>301</v>
      </c>
      <c r="N18" s="143" t="n">
        <v>10427</v>
      </c>
      <c r="O18" s="146" t="n">
        <v>10427</v>
      </c>
      <c r="P18" s="143" t="n">
        <v>2469</v>
      </c>
      <c r="Q18" s="146" t="n">
        <v>2469</v>
      </c>
      <c r="R18" s="139" t="n">
        <f aca="false">J18+N18+P18</f>
        <v>30951</v>
      </c>
      <c r="S18" s="140" t="n">
        <f aca="false">L18+O18+Q18</f>
        <v>30005</v>
      </c>
      <c r="T18" s="147" t="n">
        <f aca="false">J18/R18</f>
        <v>0.583341410616781</v>
      </c>
      <c r="U18" s="148" t="n">
        <f aca="false">L18/S18</f>
        <v>0.57020496583902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143" t="n">
        <v>16698</v>
      </c>
      <c r="D19" s="144" t="n">
        <v>16279</v>
      </c>
      <c r="E19" s="145" t="n">
        <v>983</v>
      </c>
      <c r="F19" s="143" t="n">
        <v>7466</v>
      </c>
      <c r="G19" s="144" t="n">
        <v>1350</v>
      </c>
      <c r="H19" s="144" t="n">
        <v>7343</v>
      </c>
      <c r="I19" s="146" t="n">
        <v>1350</v>
      </c>
      <c r="J19" s="136" t="n">
        <f aca="false">C19+F19</f>
        <v>24164</v>
      </c>
      <c r="K19" s="137" t="n">
        <f aca="false">E19+G19</f>
        <v>2333</v>
      </c>
      <c r="L19" s="137" t="n">
        <f aca="false">D19+H19</f>
        <v>23622</v>
      </c>
      <c r="M19" s="138" t="n">
        <f aca="false">E19+I19</f>
        <v>2333</v>
      </c>
      <c r="N19" s="143" t="n">
        <v>12466</v>
      </c>
      <c r="O19" s="146" t="n">
        <v>12117</v>
      </c>
      <c r="P19" s="143" t="n">
        <v>1383</v>
      </c>
      <c r="Q19" s="146" t="n">
        <v>1383</v>
      </c>
      <c r="R19" s="139" t="n">
        <f aca="false">J19+N19+P19</f>
        <v>38013</v>
      </c>
      <c r="S19" s="140" t="n">
        <f aca="false">L19+O19+Q19</f>
        <v>37122</v>
      </c>
      <c r="T19" s="147" t="n">
        <f aca="false">J19/R19</f>
        <v>0.635677268302949</v>
      </c>
      <c r="U19" s="148" t="n">
        <f aca="false">L19/S19</f>
        <v>0.636334249232261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143" t="n">
        <v>3459</v>
      </c>
      <c r="D20" s="144" t="n">
        <v>3459</v>
      </c>
      <c r="E20" s="145" t="n">
        <v>0</v>
      </c>
      <c r="F20" s="143" t="n">
        <v>2268</v>
      </c>
      <c r="G20" s="144" t="n">
        <v>41</v>
      </c>
      <c r="H20" s="144" t="n">
        <v>2268</v>
      </c>
      <c r="I20" s="146" t="n">
        <v>41</v>
      </c>
      <c r="J20" s="136" t="n">
        <f aca="false">C20+F20</f>
        <v>5727</v>
      </c>
      <c r="K20" s="137" t="n">
        <f aca="false">E20+G20</f>
        <v>41</v>
      </c>
      <c r="L20" s="137" t="n">
        <f aca="false">D20+H20</f>
        <v>5727</v>
      </c>
      <c r="M20" s="138" t="n">
        <f aca="false">E20+I20</f>
        <v>41</v>
      </c>
      <c r="N20" s="143" t="n">
        <v>3773</v>
      </c>
      <c r="O20" s="146" t="n">
        <v>3773</v>
      </c>
      <c r="P20" s="143" t="n">
        <v>577</v>
      </c>
      <c r="Q20" s="146" t="n">
        <v>577</v>
      </c>
      <c r="R20" s="139" t="n">
        <f aca="false">J20+N20+P20</f>
        <v>10077</v>
      </c>
      <c r="S20" s="140" t="n">
        <f aca="false">L20+O20+Q20</f>
        <v>10077</v>
      </c>
      <c r="T20" s="147" t="n">
        <f aca="false">J20/R20</f>
        <v>0.568323905924382</v>
      </c>
      <c r="U20" s="148" t="n">
        <f aca="false">L20/S20</f>
        <v>0.568323905924382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143" t="n">
        <v>6714</v>
      </c>
      <c r="D21" s="144" t="n">
        <v>6714</v>
      </c>
      <c r="E21" s="145" t="n">
        <v>662</v>
      </c>
      <c r="F21" s="143" t="n">
        <v>5076</v>
      </c>
      <c r="G21" s="144" t="n">
        <v>1356</v>
      </c>
      <c r="H21" s="144" t="n">
        <v>5076</v>
      </c>
      <c r="I21" s="146" t="n">
        <v>1356</v>
      </c>
      <c r="J21" s="136" t="n">
        <f aca="false">C21+F21</f>
        <v>11790</v>
      </c>
      <c r="K21" s="137" t="n">
        <f aca="false">E21+G21</f>
        <v>2018</v>
      </c>
      <c r="L21" s="137" t="n">
        <f aca="false">D21+H21</f>
        <v>11790</v>
      </c>
      <c r="M21" s="138" t="n">
        <f aca="false">E21+I21</f>
        <v>2018</v>
      </c>
      <c r="N21" s="143" t="n">
        <v>9707</v>
      </c>
      <c r="O21" s="146" t="n">
        <v>9707</v>
      </c>
      <c r="P21" s="143" t="n">
        <v>1043</v>
      </c>
      <c r="Q21" s="146" t="n">
        <v>1043</v>
      </c>
      <c r="R21" s="139" t="n">
        <f aca="false">J21+N21+P21</f>
        <v>22540</v>
      </c>
      <c r="S21" s="140" t="n">
        <f aca="false">L21+O21+Q21</f>
        <v>22540</v>
      </c>
      <c r="T21" s="147" t="n">
        <f aca="false">J21/R21</f>
        <v>0.523070097604259</v>
      </c>
      <c r="U21" s="148" t="n">
        <f aca="false">L21/S21</f>
        <v>0.52307009760425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143" t="n">
        <v>12755</v>
      </c>
      <c r="D22" s="144" t="n">
        <v>12456</v>
      </c>
      <c r="E22" s="145" t="n">
        <v>656</v>
      </c>
      <c r="F22" s="143" t="n">
        <v>6192</v>
      </c>
      <c r="G22" s="144" t="n">
        <v>1089</v>
      </c>
      <c r="H22" s="144" t="n">
        <v>6059</v>
      </c>
      <c r="I22" s="146" t="n">
        <v>1089</v>
      </c>
      <c r="J22" s="136" t="n">
        <f aca="false">C22+F22</f>
        <v>18947</v>
      </c>
      <c r="K22" s="137" t="n">
        <f aca="false">E22+G22</f>
        <v>1745</v>
      </c>
      <c r="L22" s="137" t="n">
        <f aca="false">D22+H22</f>
        <v>18515</v>
      </c>
      <c r="M22" s="138" t="n">
        <f aca="false">E22+I22</f>
        <v>1745</v>
      </c>
      <c r="N22" s="143" t="n">
        <v>10967</v>
      </c>
      <c r="O22" s="146" t="n">
        <v>10967</v>
      </c>
      <c r="P22" s="143" t="n">
        <v>1582</v>
      </c>
      <c r="Q22" s="146" t="n">
        <v>1582</v>
      </c>
      <c r="R22" s="139" t="n">
        <f aca="false">J22+N22+P22</f>
        <v>31496</v>
      </c>
      <c r="S22" s="140" t="n">
        <f aca="false">L22+O22+Q22</f>
        <v>31064</v>
      </c>
      <c r="T22" s="147" t="n">
        <f aca="false">J22/R22</f>
        <v>0.601568453136906</v>
      </c>
      <c r="U22" s="148" t="n">
        <f aca="false">L22/S22</f>
        <v>0.596027556013392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143" t="n">
        <v>11711</v>
      </c>
      <c r="D23" s="144" t="n">
        <v>11711</v>
      </c>
      <c r="E23" s="145" t="n">
        <v>167</v>
      </c>
      <c r="F23" s="143" t="n">
        <v>6574</v>
      </c>
      <c r="G23" s="144" t="n">
        <v>1108</v>
      </c>
      <c r="H23" s="144" t="n">
        <v>6574</v>
      </c>
      <c r="I23" s="146" t="n">
        <v>1108</v>
      </c>
      <c r="J23" s="136" t="n">
        <f aca="false">C23+F23</f>
        <v>18285</v>
      </c>
      <c r="K23" s="137" t="n">
        <f aca="false">E23+G23</f>
        <v>1275</v>
      </c>
      <c r="L23" s="137" t="n">
        <f aca="false">D23+H23</f>
        <v>18285</v>
      </c>
      <c r="M23" s="138" t="n">
        <f aca="false">E23+I23</f>
        <v>1275</v>
      </c>
      <c r="N23" s="143" t="n">
        <v>8391</v>
      </c>
      <c r="O23" s="146" t="n">
        <v>7312</v>
      </c>
      <c r="P23" s="143" t="n">
        <v>1023</v>
      </c>
      <c r="Q23" s="146" t="n">
        <v>1023</v>
      </c>
      <c r="R23" s="139" t="n">
        <f aca="false">J23+N23+P23</f>
        <v>27699</v>
      </c>
      <c r="S23" s="140" t="n">
        <f aca="false">L23+O23+Q23</f>
        <v>26620</v>
      </c>
      <c r="T23" s="147" t="n">
        <f aca="false">J23/R23</f>
        <v>0.660132134734106</v>
      </c>
      <c r="U23" s="148" t="n">
        <f aca="false">L23/S23</f>
        <v>0.68688955672426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143" t="n">
        <v>2865</v>
      </c>
      <c r="D24" s="144" t="n">
        <v>2865</v>
      </c>
      <c r="E24" s="145" t="n">
        <v>369</v>
      </c>
      <c r="F24" s="143" t="n">
        <v>1765</v>
      </c>
      <c r="G24" s="144" t="n">
        <v>313</v>
      </c>
      <c r="H24" s="144" t="n">
        <v>1765</v>
      </c>
      <c r="I24" s="146" t="n">
        <v>313</v>
      </c>
      <c r="J24" s="136" t="n">
        <f aca="false">C24+F24</f>
        <v>4630</v>
      </c>
      <c r="K24" s="137" t="n">
        <f aca="false">E24+G24</f>
        <v>682</v>
      </c>
      <c r="L24" s="137" t="n">
        <f aca="false">D24+H24</f>
        <v>4630</v>
      </c>
      <c r="M24" s="138" t="n">
        <f aca="false">E24+I24</f>
        <v>682</v>
      </c>
      <c r="N24" s="143" t="n">
        <v>2959</v>
      </c>
      <c r="O24" s="146" t="n">
        <v>2959</v>
      </c>
      <c r="P24" s="143" t="n">
        <v>233</v>
      </c>
      <c r="Q24" s="146" t="n">
        <v>233</v>
      </c>
      <c r="R24" s="139" t="n">
        <f aca="false">J24+N24+P24</f>
        <v>7822</v>
      </c>
      <c r="S24" s="140" t="n">
        <f aca="false">L24+O24+Q24</f>
        <v>7822</v>
      </c>
      <c r="T24" s="147" t="n">
        <f aca="false">J24/R24</f>
        <v>0.591920225006392</v>
      </c>
      <c r="U24" s="148" t="n">
        <f aca="false">L24/S24</f>
        <v>0.59192022500639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143" t="n">
        <v>12717</v>
      </c>
      <c r="D25" s="144" t="n">
        <v>12717</v>
      </c>
      <c r="E25" s="145" t="n">
        <v>2253</v>
      </c>
      <c r="F25" s="143" t="n">
        <v>4076</v>
      </c>
      <c r="G25" s="144" t="n">
        <v>840</v>
      </c>
      <c r="H25" s="144" t="n">
        <v>4076</v>
      </c>
      <c r="I25" s="146" t="n">
        <v>840</v>
      </c>
      <c r="J25" s="136" t="n">
        <f aca="false">C25+F25</f>
        <v>16793</v>
      </c>
      <c r="K25" s="137" t="n">
        <f aca="false">E25+G25</f>
        <v>3093</v>
      </c>
      <c r="L25" s="137" t="n">
        <f aca="false">D25+H25</f>
        <v>16793</v>
      </c>
      <c r="M25" s="138" t="n">
        <f aca="false">E25+I25</f>
        <v>3093</v>
      </c>
      <c r="N25" s="143" t="n">
        <v>6116</v>
      </c>
      <c r="O25" s="146" t="n">
        <v>6100</v>
      </c>
      <c r="P25" s="143" t="n">
        <v>940</v>
      </c>
      <c r="Q25" s="146" t="n">
        <v>940</v>
      </c>
      <c r="R25" s="139" t="n">
        <f aca="false">J25+N25+P25</f>
        <v>23849</v>
      </c>
      <c r="S25" s="140" t="n">
        <f aca="false">L25+O25+Q25</f>
        <v>23833</v>
      </c>
      <c r="T25" s="147" t="n">
        <f aca="false">J25/R25</f>
        <v>0.704138538303493</v>
      </c>
      <c r="U25" s="148" t="n">
        <f aca="false">L25/S25</f>
        <v>0.704611253304242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143" t="n">
        <v>7259</v>
      </c>
      <c r="D26" s="144" t="n">
        <v>7259</v>
      </c>
      <c r="E26" s="145" t="n">
        <v>1292</v>
      </c>
      <c r="F26" s="143" t="n">
        <v>3424</v>
      </c>
      <c r="G26" s="144" t="n">
        <v>516</v>
      </c>
      <c r="H26" s="144" t="n">
        <v>3424</v>
      </c>
      <c r="I26" s="146" t="n">
        <v>516</v>
      </c>
      <c r="J26" s="136" t="n">
        <f aca="false">C26+F26</f>
        <v>10683</v>
      </c>
      <c r="K26" s="137" t="n">
        <f aca="false">E26+G26</f>
        <v>1808</v>
      </c>
      <c r="L26" s="137" t="n">
        <f aca="false">D26+H26</f>
        <v>10683</v>
      </c>
      <c r="M26" s="138" t="n">
        <f aca="false">E26+I26</f>
        <v>1808</v>
      </c>
      <c r="N26" s="143" t="n">
        <v>4989</v>
      </c>
      <c r="O26" s="146" t="n">
        <v>4989</v>
      </c>
      <c r="P26" s="143" t="n">
        <v>1401</v>
      </c>
      <c r="Q26" s="146" t="n">
        <v>1401</v>
      </c>
      <c r="R26" s="139" t="n">
        <f aca="false">J26+N26+P26</f>
        <v>17073</v>
      </c>
      <c r="S26" s="140" t="n">
        <f aca="false">L26+O26+Q26</f>
        <v>17073</v>
      </c>
      <c r="T26" s="147" t="n">
        <f aca="false">J26/R26</f>
        <v>0.625724828676858</v>
      </c>
      <c r="U26" s="148" t="n">
        <f aca="false">L26/S26</f>
        <v>0.625724828676858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143" t="n">
        <v>11312</v>
      </c>
      <c r="D27" s="144" t="n">
        <v>11312</v>
      </c>
      <c r="E27" s="145" t="n">
        <v>754</v>
      </c>
      <c r="F27" s="143" t="n">
        <v>5227</v>
      </c>
      <c r="G27" s="144" t="n">
        <v>508</v>
      </c>
      <c r="H27" s="144" t="n">
        <v>5227</v>
      </c>
      <c r="I27" s="146" t="n">
        <v>508</v>
      </c>
      <c r="J27" s="136" t="n">
        <f aca="false">C27+F27</f>
        <v>16539</v>
      </c>
      <c r="K27" s="137" t="n">
        <f aca="false">E27+G27</f>
        <v>1262</v>
      </c>
      <c r="L27" s="137" t="n">
        <f aca="false">D27+H27</f>
        <v>16539</v>
      </c>
      <c r="M27" s="138" t="n">
        <f aca="false">E27+I27</f>
        <v>1262</v>
      </c>
      <c r="N27" s="143" t="n">
        <v>7957</v>
      </c>
      <c r="O27" s="146" t="n">
        <v>7957</v>
      </c>
      <c r="P27" s="143" t="n">
        <v>875</v>
      </c>
      <c r="Q27" s="146" t="n">
        <v>875</v>
      </c>
      <c r="R27" s="139" t="n">
        <f aca="false">J27+N27+P27</f>
        <v>25371</v>
      </c>
      <c r="S27" s="140" t="n">
        <f aca="false">L27+O27+Q27</f>
        <v>25371</v>
      </c>
      <c r="T27" s="147" t="n">
        <f aca="false">J27/R27</f>
        <v>0.651886011588034</v>
      </c>
      <c r="U27" s="148" t="n">
        <f aca="false">L27/S27</f>
        <v>0.651886011588034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143" t="n">
        <v>5101</v>
      </c>
      <c r="D28" s="144" t="n">
        <v>5101</v>
      </c>
      <c r="E28" s="145" t="n">
        <v>275</v>
      </c>
      <c r="F28" s="143" t="n">
        <v>3275</v>
      </c>
      <c r="G28" s="144" t="n">
        <v>604</v>
      </c>
      <c r="H28" s="144" t="n">
        <v>3275</v>
      </c>
      <c r="I28" s="146" t="n">
        <v>604</v>
      </c>
      <c r="J28" s="136" t="n">
        <f aca="false">C28+F28</f>
        <v>8376</v>
      </c>
      <c r="K28" s="137" t="n">
        <f aca="false">E28+G28</f>
        <v>879</v>
      </c>
      <c r="L28" s="137" t="n">
        <f aca="false">D28+H28</f>
        <v>8376</v>
      </c>
      <c r="M28" s="138" t="n">
        <f aca="false">E28+I28</f>
        <v>879</v>
      </c>
      <c r="N28" s="143" t="n">
        <v>4251</v>
      </c>
      <c r="O28" s="146" t="n">
        <v>4251</v>
      </c>
      <c r="P28" s="143" t="n">
        <v>519</v>
      </c>
      <c r="Q28" s="146" t="n">
        <v>519</v>
      </c>
      <c r="R28" s="139" t="n">
        <f aca="false">J28+N28+P28</f>
        <v>13146</v>
      </c>
      <c r="S28" s="140" t="n">
        <f aca="false">L28+O28+Q28</f>
        <v>13146</v>
      </c>
      <c r="T28" s="147" t="n">
        <f aca="false">J28/R28</f>
        <v>0.637151985394797</v>
      </c>
      <c r="U28" s="148" t="n">
        <f aca="false">L28/S28</f>
        <v>0.63715198539479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143" t="n">
        <v>14909</v>
      </c>
      <c r="D29" s="144" t="n">
        <v>14721</v>
      </c>
      <c r="E29" s="145" t="n">
        <v>914</v>
      </c>
      <c r="F29" s="143" t="n">
        <v>10494</v>
      </c>
      <c r="G29" s="144" t="n">
        <v>3661</v>
      </c>
      <c r="H29" s="144" t="n">
        <v>10458</v>
      </c>
      <c r="I29" s="146" t="n">
        <v>3661</v>
      </c>
      <c r="J29" s="136" t="n">
        <f aca="false">C29+F29</f>
        <v>25403</v>
      </c>
      <c r="K29" s="137" t="n">
        <f aca="false">E29+G29</f>
        <v>4575</v>
      </c>
      <c r="L29" s="137" t="n">
        <f aca="false">D29+H29</f>
        <v>25179</v>
      </c>
      <c r="M29" s="138" t="n">
        <f aca="false">E29+I29</f>
        <v>4575</v>
      </c>
      <c r="N29" s="143" t="n">
        <v>11133</v>
      </c>
      <c r="O29" s="146" t="n">
        <v>10904</v>
      </c>
      <c r="P29" s="143" t="n">
        <v>1899</v>
      </c>
      <c r="Q29" s="146" t="n">
        <v>1899</v>
      </c>
      <c r="R29" s="139" t="n">
        <f aca="false">J29+N29+P29</f>
        <v>38435</v>
      </c>
      <c r="S29" s="140" t="n">
        <f aca="false">L29+O29+Q29</f>
        <v>37982</v>
      </c>
      <c r="T29" s="147" t="n">
        <f aca="false">J29/R29</f>
        <v>0.660934044490699</v>
      </c>
      <c r="U29" s="148" t="n">
        <f aca="false">L29/S29</f>
        <v>0.66291927755252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143" t="n">
        <v>3366</v>
      </c>
      <c r="D30" s="144" t="n">
        <v>3366</v>
      </c>
      <c r="E30" s="145" t="n">
        <v>2457</v>
      </c>
      <c r="F30" s="143" t="n">
        <v>1598</v>
      </c>
      <c r="G30" s="144" t="n">
        <v>1089</v>
      </c>
      <c r="H30" s="144" t="n">
        <v>1598</v>
      </c>
      <c r="I30" s="146" t="n">
        <v>1089</v>
      </c>
      <c r="J30" s="136" t="n">
        <f aca="false">C30+F30</f>
        <v>4964</v>
      </c>
      <c r="K30" s="137" t="n">
        <f aca="false">E30+G30</f>
        <v>3546</v>
      </c>
      <c r="L30" s="137" t="n">
        <f aca="false">D30+H30</f>
        <v>4964</v>
      </c>
      <c r="M30" s="138" t="n">
        <f aca="false">E30+I30</f>
        <v>3546</v>
      </c>
      <c r="N30" s="143" t="n">
        <v>3094</v>
      </c>
      <c r="O30" s="146" t="n">
        <v>3094</v>
      </c>
      <c r="P30" s="143" t="n">
        <v>375</v>
      </c>
      <c r="Q30" s="146" t="n">
        <v>375</v>
      </c>
      <c r="R30" s="139" t="n">
        <f aca="false">J30+N30+P30</f>
        <v>8433</v>
      </c>
      <c r="S30" s="140" t="n">
        <f aca="false">L30+O30+Q30</f>
        <v>8433</v>
      </c>
      <c r="T30" s="147" t="n">
        <f aca="false">J30/R30</f>
        <v>0.588639867188426</v>
      </c>
      <c r="U30" s="148" t="n">
        <f aca="false">L30/S30</f>
        <v>0.58863986718842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143" t="n">
        <v>9582</v>
      </c>
      <c r="D31" s="144" t="n">
        <v>9365</v>
      </c>
      <c r="E31" s="149" t="n">
        <v>355</v>
      </c>
      <c r="F31" s="143" t="n">
        <v>6263</v>
      </c>
      <c r="G31" s="144" t="n">
        <v>968</v>
      </c>
      <c r="H31" s="144" t="n">
        <v>6152</v>
      </c>
      <c r="I31" s="146" t="n">
        <v>968</v>
      </c>
      <c r="J31" s="136" t="n">
        <f aca="false">C31+F31</f>
        <v>15845</v>
      </c>
      <c r="K31" s="137" t="n">
        <f aca="false">E31+G31</f>
        <v>1323</v>
      </c>
      <c r="L31" s="137" t="n">
        <f aca="false">D31+H31</f>
        <v>15517</v>
      </c>
      <c r="M31" s="138" t="n">
        <f aca="false">E31+I31</f>
        <v>1323</v>
      </c>
      <c r="N31" s="143" t="n">
        <v>9978</v>
      </c>
      <c r="O31" s="146" t="n">
        <v>6766</v>
      </c>
      <c r="P31" s="143" t="n">
        <v>1423</v>
      </c>
      <c r="Q31" s="146" t="n">
        <v>1423</v>
      </c>
      <c r="R31" s="139" t="n">
        <f aca="false">J31+N31+P31</f>
        <v>27246</v>
      </c>
      <c r="S31" s="140" t="n">
        <f aca="false">L31+O31+Q31</f>
        <v>23706</v>
      </c>
      <c r="T31" s="147" t="n">
        <f aca="false">J31/R31</f>
        <v>0.581553255523747</v>
      </c>
      <c r="U31" s="148" t="n">
        <f aca="false">L31/S31</f>
        <v>0.654560026997385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143" t="n">
        <v>6660</v>
      </c>
      <c r="D32" s="144" t="n">
        <v>6660</v>
      </c>
      <c r="E32" s="145" t="n">
        <v>1236</v>
      </c>
      <c r="F32" s="143" t="n">
        <v>2824</v>
      </c>
      <c r="G32" s="144" t="n">
        <v>402</v>
      </c>
      <c r="H32" s="144" t="n">
        <v>2824</v>
      </c>
      <c r="I32" s="146" t="n">
        <v>402</v>
      </c>
      <c r="J32" s="136" t="n">
        <f aca="false">C32+F32</f>
        <v>9484</v>
      </c>
      <c r="K32" s="137" t="n">
        <f aca="false">E32+G32</f>
        <v>1638</v>
      </c>
      <c r="L32" s="137" t="n">
        <f aca="false">D32+H32</f>
        <v>9484</v>
      </c>
      <c r="M32" s="138" t="n">
        <f aca="false">E32+I32</f>
        <v>1638</v>
      </c>
      <c r="N32" s="143" t="n">
        <v>5682</v>
      </c>
      <c r="O32" s="146" t="n">
        <v>4973</v>
      </c>
      <c r="P32" s="143" t="n">
        <v>552</v>
      </c>
      <c r="Q32" s="146" t="n">
        <v>552</v>
      </c>
      <c r="R32" s="139" t="n">
        <f aca="false">J32+N32+P32</f>
        <v>15718</v>
      </c>
      <c r="S32" s="140" t="n">
        <f aca="false">L32+O32+Q32</f>
        <v>15009</v>
      </c>
      <c r="T32" s="147" t="n">
        <f aca="false">J32/R32</f>
        <v>0.603384654536201</v>
      </c>
      <c r="U32" s="148" t="n">
        <f aca="false">L32/S32</f>
        <v>0.631887534146179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143" t="n">
        <v>8383</v>
      </c>
      <c r="D33" s="144" t="n">
        <v>8383</v>
      </c>
      <c r="E33" s="145" t="n">
        <v>477</v>
      </c>
      <c r="F33" s="143" t="n">
        <v>5500</v>
      </c>
      <c r="G33" s="144" t="n">
        <v>499</v>
      </c>
      <c r="H33" s="144" t="n">
        <v>5500</v>
      </c>
      <c r="I33" s="146" t="n">
        <v>499</v>
      </c>
      <c r="J33" s="136" t="n">
        <f aca="false">C33+F33</f>
        <v>13883</v>
      </c>
      <c r="K33" s="137" t="n">
        <f aca="false">E33+G33</f>
        <v>976</v>
      </c>
      <c r="L33" s="137" t="n">
        <f aca="false">D33+H33</f>
        <v>13883</v>
      </c>
      <c r="M33" s="138" t="n">
        <f aca="false">E33+I33</f>
        <v>976</v>
      </c>
      <c r="N33" s="143" t="n">
        <v>9634</v>
      </c>
      <c r="O33" s="146" t="n">
        <v>8939</v>
      </c>
      <c r="P33" s="143" t="n">
        <v>1285</v>
      </c>
      <c r="Q33" s="146" t="n">
        <v>1285</v>
      </c>
      <c r="R33" s="139" t="n">
        <f aca="false">J33+N33+P33</f>
        <v>24802</v>
      </c>
      <c r="S33" s="140" t="n">
        <f aca="false">L33+O33+Q33</f>
        <v>24107</v>
      </c>
      <c r="T33" s="147" t="n">
        <f aca="false">J33/R33</f>
        <v>0.559753245705992</v>
      </c>
      <c r="U33" s="148" t="n">
        <f aca="false">L33/S33</f>
        <v>0.57589082009374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143" t="n">
        <v>9147</v>
      </c>
      <c r="D34" s="144" t="n">
        <v>9147</v>
      </c>
      <c r="E34" s="145" t="n">
        <v>306</v>
      </c>
      <c r="F34" s="143" t="n">
        <v>6209</v>
      </c>
      <c r="G34" s="144" t="n">
        <v>1856</v>
      </c>
      <c r="H34" s="144" t="n">
        <v>6025</v>
      </c>
      <c r="I34" s="146" t="n">
        <v>1711</v>
      </c>
      <c r="J34" s="136" t="n">
        <f aca="false">C34+F34</f>
        <v>15356</v>
      </c>
      <c r="K34" s="137" t="n">
        <f aca="false">E34+G34</f>
        <v>2162</v>
      </c>
      <c r="L34" s="137" t="n">
        <f aca="false">D34+H34</f>
        <v>15172</v>
      </c>
      <c r="M34" s="138" t="n">
        <f aca="false">E34+I34</f>
        <v>2017</v>
      </c>
      <c r="N34" s="143" t="n">
        <v>8077</v>
      </c>
      <c r="O34" s="146" t="n">
        <v>7804</v>
      </c>
      <c r="P34" s="143" t="n">
        <v>1852</v>
      </c>
      <c r="Q34" s="146" t="n">
        <v>1852</v>
      </c>
      <c r="R34" s="139" t="n">
        <f aca="false">J34+N34+P34</f>
        <v>25285</v>
      </c>
      <c r="S34" s="140" t="n">
        <f aca="false">L34+O34+Q34</f>
        <v>24828</v>
      </c>
      <c r="T34" s="147" t="n">
        <f aca="false">J34/R34</f>
        <v>0.607316590864149</v>
      </c>
      <c r="U34" s="148" t="n">
        <f aca="false">L34/S34</f>
        <v>0.611084259706783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143" t="n">
        <v>7910</v>
      </c>
      <c r="D35" s="144" t="n">
        <v>7910</v>
      </c>
      <c r="E35" s="145" t="n">
        <v>267</v>
      </c>
      <c r="F35" s="143" t="n">
        <v>5201</v>
      </c>
      <c r="G35" s="144" t="n">
        <v>583</v>
      </c>
      <c r="H35" s="144" t="n">
        <v>5201</v>
      </c>
      <c r="I35" s="146" t="n">
        <v>583</v>
      </c>
      <c r="J35" s="136" t="n">
        <f aca="false">C35+F35</f>
        <v>13111</v>
      </c>
      <c r="K35" s="137" t="n">
        <f aca="false">E35+G35</f>
        <v>850</v>
      </c>
      <c r="L35" s="137" t="n">
        <f aca="false">D35+H35</f>
        <v>13111</v>
      </c>
      <c r="M35" s="138" t="n">
        <f aca="false">E35+I35</f>
        <v>850</v>
      </c>
      <c r="N35" s="143" t="n">
        <v>7473</v>
      </c>
      <c r="O35" s="146" t="n">
        <v>7473</v>
      </c>
      <c r="P35" s="143" t="n">
        <v>513</v>
      </c>
      <c r="Q35" s="146" t="n">
        <v>513</v>
      </c>
      <c r="R35" s="139" t="n">
        <f aca="false">J35+N35+P35</f>
        <v>21097</v>
      </c>
      <c r="S35" s="140" t="n">
        <f aca="false">L35+O35+Q35</f>
        <v>21097</v>
      </c>
      <c r="T35" s="147" t="n">
        <f aca="false">J35/R35</f>
        <v>0.621462767218088</v>
      </c>
      <c r="U35" s="148" t="n">
        <f aca="false">L35/S35</f>
        <v>0.62146276721808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143" t="n">
        <v>14636</v>
      </c>
      <c r="D36" s="144" t="n">
        <v>14248</v>
      </c>
      <c r="E36" s="145" t="n">
        <v>1391</v>
      </c>
      <c r="F36" s="143" t="n">
        <v>9051</v>
      </c>
      <c r="G36" s="144" t="n">
        <v>1580</v>
      </c>
      <c r="H36" s="144" t="n">
        <v>8802</v>
      </c>
      <c r="I36" s="146" t="n">
        <v>1580</v>
      </c>
      <c r="J36" s="136" t="n">
        <f aca="false">C36+F36</f>
        <v>23687</v>
      </c>
      <c r="K36" s="137" t="n">
        <f aca="false">E36+G36</f>
        <v>2971</v>
      </c>
      <c r="L36" s="137" t="n">
        <f aca="false">D36+H36</f>
        <v>23050</v>
      </c>
      <c r="M36" s="138" t="n">
        <f aca="false">E36+I36</f>
        <v>2971</v>
      </c>
      <c r="N36" s="143" t="n">
        <v>13153</v>
      </c>
      <c r="O36" s="146" t="n">
        <v>13153</v>
      </c>
      <c r="P36" s="143" t="n">
        <v>1066</v>
      </c>
      <c r="Q36" s="146" t="n">
        <v>1066</v>
      </c>
      <c r="R36" s="139" t="n">
        <f aca="false">J36+N36+P36</f>
        <v>37906</v>
      </c>
      <c r="S36" s="140" t="n">
        <f aca="false">L36+O36+Q36</f>
        <v>37269</v>
      </c>
      <c r="T36" s="147" t="n">
        <f aca="false">J36/R36</f>
        <v>0.624887880546615</v>
      </c>
      <c r="U36" s="148" t="n">
        <f aca="false">L36/S36</f>
        <v>0.618476481794521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143" t="n">
        <v>6428</v>
      </c>
      <c r="D37" s="144" t="n">
        <v>6428</v>
      </c>
      <c r="E37" s="145" t="n">
        <v>0</v>
      </c>
      <c r="F37" s="143" t="n">
        <v>4995</v>
      </c>
      <c r="G37" s="144" t="n">
        <v>1123</v>
      </c>
      <c r="H37" s="144" t="n">
        <v>4995</v>
      </c>
      <c r="I37" s="146" t="n">
        <v>1123</v>
      </c>
      <c r="J37" s="136" t="n">
        <f aca="false">C37+F37</f>
        <v>11423</v>
      </c>
      <c r="K37" s="137" t="n">
        <f aca="false">E37+G37</f>
        <v>1123</v>
      </c>
      <c r="L37" s="137" t="n">
        <f aca="false">D37+H37</f>
        <v>11423</v>
      </c>
      <c r="M37" s="138" t="n">
        <f aca="false">E37+I37</f>
        <v>1123</v>
      </c>
      <c r="N37" s="143" t="n">
        <v>5798</v>
      </c>
      <c r="O37" s="146" t="n">
        <v>5798</v>
      </c>
      <c r="P37" s="143" t="n">
        <v>1254</v>
      </c>
      <c r="Q37" s="146" t="n">
        <v>1254</v>
      </c>
      <c r="R37" s="139" t="n">
        <f aca="false">J37+N37+P37</f>
        <v>18475</v>
      </c>
      <c r="S37" s="140" t="n">
        <f aca="false">L37+O37+Q37</f>
        <v>18475</v>
      </c>
      <c r="T37" s="147" t="n">
        <f aca="false">J37/R37</f>
        <v>0.6182949932341</v>
      </c>
      <c r="U37" s="148" t="n">
        <f aca="false">L37/S37</f>
        <v>0.6182949932341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143" t="n">
        <v>4314</v>
      </c>
      <c r="D38" s="144" t="n">
        <v>4314</v>
      </c>
      <c r="E38" s="145" t="n">
        <v>793</v>
      </c>
      <c r="F38" s="143" t="n">
        <v>2468</v>
      </c>
      <c r="G38" s="144" t="n">
        <v>768</v>
      </c>
      <c r="H38" s="144" t="n">
        <v>2468</v>
      </c>
      <c r="I38" s="146" t="n">
        <v>768</v>
      </c>
      <c r="J38" s="136" t="n">
        <f aca="false">C38+F38</f>
        <v>6782</v>
      </c>
      <c r="K38" s="137" t="n">
        <f aca="false">E38+G38</f>
        <v>1561</v>
      </c>
      <c r="L38" s="137" t="n">
        <f aca="false">D38+H38</f>
        <v>6782</v>
      </c>
      <c r="M38" s="138" t="n">
        <f aca="false">E38+I38</f>
        <v>1561</v>
      </c>
      <c r="N38" s="143" t="n">
        <v>4489</v>
      </c>
      <c r="O38" s="146" t="n">
        <v>4489</v>
      </c>
      <c r="P38" s="143" t="n">
        <v>642</v>
      </c>
      <c r="Q38" s="146" t="n">
        <v>642</v>
      </c>
      <c r="R38" s="139" t="n">
        <f aca="false">J38+N38+P38</f>
        <v>11913</v>
      </c>
      <c r="S38" s="140" t="n">
        <f aca="false">L38+O38+Q38</f>
        <v>11913</v>
      </c>
      <c r="T38" s="147" t="n">
        <f aca="false">J38/R38</f>
        <v>0.569294048518425</v>
      </c>
      <c r="U38" s="148" t="n">
        <f aca="false">L38/S38</f>
        <v>0.569294048518425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143" t="n">
        <v>7237</v>
      </c>
      <c r="D39" s="144" t="n">
        <v>7237</v>
      </c>
      <c r="E39" s="145" t="n">
        <v>0</v>
      </c>
      <c r="F39" s="143" t="n">
        <v>5495</v>
      </c>
      <c r="G39" s="144" t="n">
        <v>429</v>
      </c>
      <c r="H39" s="144" t="n">
        <v>5284</v>
      </c>
      <c r="I39" s="146" t="n">
        <v>429</v>
      </c>
      <c r="J39" s="136" t="n">
        <f aca="false">C39+F39</f>
        <v>12732</v>
      </c>
      <c r="K39" s="137" t="n">
        <f aca="false">E39+G39</f>
        <v>429</v>
      </c>
      <c r="L39" s="137" t="n">
        <f aca="false">D39+H39</f>
        <v>12521</v>
      </c>
      <c r="M39" s="138" t="n">
        <f aca="false">E39+I39</f>
        <v>429</v>
      </c>
      <c r="N39" s="143" t="n">
        <v>6573</v>
      </c>
      <c r="O39" s="146" t="n">
        <v>6573</v>
      </c>
      <c r="P39" s="143" t="n">
        <v>877</v>
      </c>
      <c r="Q39" s="146" t="n">
        <v>877</v>
      </c>
      <c r="R39" s="139" t="n">
        <f aca="false">J39+N39+P39</f>
        <v>20182</v>
      </c>
      <c r="S39" s="140" t="n">
        <f aca="false">L39+O39+Q39</f>
        <v>19971</v>
      </c>
      <c r="T39" s="147" t="n">
        <f aca="false">J39/R39</f>
        <v>0.630859181448816</v>
      </c>
      <c r="U39" s="148" t="n">
        <f aca="false">L39/S39</f>
        <v>0.626959090681488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143" t="n">
        <v>14430</v>
      </c>
      <c r="D40" s="144" t="n">
        <v>12206</v>
      </c>
      <c r="E40" s="145" t="n">
        <v>868</v>
      </c>
      <c r="F40" s="143" t="n">
        <v>8433</v>
      </c>
      <c r="G40" s="144" t="n">
        <v>2059</v>
      </c>
      <c r="H40" s="144" t="n">
        <v>8368</v>
      </c>
      <c r="I40" s="146" t="n">
        <v>2059</v>
      </c>
      <c r="J40" s="136" t="n">
        <f aca="false">C40+F40</f>
        <v>22863</v>
      </c>
      <c r="K40" s="137" t="n">
        <f aca="false">E40+G40</f>
        <v>2927</v>
      </c>
      <c r="L40" s="137" t="n">
        <f aca="false">D40+H40</f>
        <v>20574</v>
      </c>
      <c r="M40" s="138" t="n">
        <f aca="false">E40+I40</f>
        <v>2927</v>
      </c>
      <c r="N40" s="143" t="n">
        <v>11749</v>
      </c>
      <c r="O40" s="146" t="n">
        <v>11504</v>
      </c>
      <c r="P40" s="143" t="n">
        <v>1373</v>
      </c>
      <c r="Q40" s="146" t="n">
        <v>1373</v>
      </c>
      <c r="R40" s="139" t="n">
        <f aca="false">J40+N40+P40</f>
        <v>35985</v>
      </c>
      <c r="S40" s="140" t="n">
        <f aca="false">L40+O40+Q40</f>
        <v>33451</v>
      </c>
      <c r="T40" s="147" t="n">
        <f aca="false">J40/R40</f>
        <v>0.635348061692372</v>
      </c>
      <c r="U40" s="148" t="n">
        <f aca="false">L40/S40</f>
        <v>0.615048877462557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143" t="n">
        <v>4432</v>
      </c>
      <c r="D41" s="144" t="n">
        <v>4432</v>
      </c>
      <c r="E41" s="145" t="n">
        <v>158</v>
      </c>
      <c r="F41" s="143" t="n">
        <v>3805</v>
      </c>
      <c r="G41" s="144" t="n">
        <v>753</v>
      </c>
      <c r="H41" s="144" t="n">
        <v>3805</v>
      </c>
      <c r="I41" s="146" t="n">
        <v>753</v>
      </c>
      <c r="J41" s="136" t="n">
        <f aca="false">C41+F41</f>
        <v>8237</v>
      </c>
      <c r="K41" s="137" t="n">
        <f aca="false">E41+G41</f>
        <v>911</v>
      </c>
      <c r="L41" s="137" t="n">
        <f aca="false">D41+H41</f>
        <v>8237</v>
      </c>
      <c r="M41" s="138" t="n">
        <f aca="false">E41+I41</f>
        <v>911</v>
      </c>
      <c r="N41" s="143" t="n">
        <v>7495</v>
      </c>
      <c r="O41" s="146" t="n">
        <v>7495</v>
      </c>
      <c r="P41" s="143" t="n">
        <v>363</v>
      </c>
      <c r="Q41" s="146" t="n">
        <v>363</v>
      </c>
      <c r="R41" s="139" t="n">
        <f aca="false">J41+N41+P41</f>
        <v>16095</v>
      </c>
      <c r="S41" s="140" t="n">
        <f aca="false">L41+O41+Q41</f>
        <v>16095</v>
      </c>
      <c r="T41" s="147" t="n">
        <f aca="false">J41/R41</f>
        <v>0.511773842808326</v>
      </c>
      <c r="U41" s="148" t="n">
        <f aca="false">L41/S41</f>
        <v>0.5117738428083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143" t="n">
        <v>16354</v>
      </c>
      <c r="D42" s="144" t="n">
        <v>16005</v>
      </c>
      <c r="E42" s="145" t="n">
        <v>1053</v>
      </c>
      <c r="F42" s="143" t="n">
        <v>6271</v>
      </c>
      <c r="G42" s="144" t="n">
        <v>214</v>
      </c>
      <c r="H42" s="144" t="n">
        <v>6156</v>
      </c>
      <c r="I42" s="146" t="n">
        <v>214</v>
      </c>
      <c r="J42" s="136" t="n">
        <f aca="false">C42+F42</f>
        <v>22625</v>
      </c>
      <c r="K42" s="137" t="n">
        <f aca="false">E42+G42</f>
        <v>1267</v>
      </c>
      <c r="L42" s="137" t="n">
        <f aca="false">D42+H42</f>
        <v>22161</v>
      </c>
      <c r="M42" s="138" t="n">
        <f aca="false">E42+I42</f>
        <v>1267</v>
      </c>
      <c r="N42" s="143" t="n">
        <v>9130</v>
      </c>
      <c r="O42" s="146" t="n">
        <v>8948</v>
      </c>
      <c r="P42" s="143" t="n">
        <v>1863</v>
      </c>
      <c r="Q42" s="146" t="n">
        <v>1863</v>
      </c>
      <c r="R42" s="139" t="n">
        <f aca="false">J42+N42+P42</f>
        <v>33618</v>
      </c>
      <c r="S42" s="140" t="n">
        <f aca="false">L42+O42+Q42</f>
        <v>32972</v>
      </c>
      <c r="T42" s="147" t="n">
        <f aca="false">J42/R42</f>
        <v>0.67300255815337</v>
      </c>
      <c r="U42" s="148" t="n">
        <f aca="false">L42/S42</f>
        <v>0.672115734562659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143" t="n">
        <v>3402</v>
      </c>
      <c r="D43" s="144" t="n">
        <v>3402</v>
      </c>
      <c r="E43" s="145" t="n">
        <v>146</v>
      </c>
      <c r="F43" s="143" t="n">
        <v>2852</v>
      </c>
      <c r="G43" s="144" t="n">
        <v>435</v>
      </c>
      <c r="H43" s="144" t="n">
        <v>2852</v>
      </c>
      <c r="I43" s="146" t="n">
        <v>435</v>
      </c>
      <c r="J43" s="136" t="n">
        <f aca="false">C43+F43</f>
        <v>6254</v>
      </c>
      <c r="K43" s="137" t="n">
        <f aca="false">E43+G43</f>
        <v>581</v>
      </c>
      <c r="L43" s="137" t="n">
        <f aca="false">D43+H43</f>
        <v>6254</v>
      </c>
      <c r="M43" s="138" t="n">
        <f aca="false">E43+I43</f>
        <v>581</v>
      </c>
      <c r="N43" s="143" t="n">
        <v>3723</v>
      </c>
      <c r="O43" s="146" t="n">
        <v>3673</v>
      </c>
      <c r="P43" s="143" t="n">
        <v>500</v>
      </c>
      <c r="Q43" s="146" t="n">
        <v>500</v>
      </c>
      <c r="R43" s="139" t="n">
        <f aca="false">J43+N43+P43</f>
        <v>10477</v>
      </c>
      <c r="S43" s="140" t="n">
        <f aca="false">L43+O43+Q43</f>
        <v>10427</v>
      </c>
      <c r="T43" s="147" t="n">
        <f aca="false">J43/R43</f>
        <v>0.596926601126277</v>
      </c>
      <c r="U43" s="148" t="n">
        <f aca="false">L43/S43</f>
        <v>0.599789009302772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143" t="n">
        <v>7901</v>
      </c>
      <c r="D44" s="144" t="n">
        <v>7852</v>
      </c>
      <c r="E44" s="145" t="n">
        <v>0</v>
      </c>
      <c r="F44" s="143" t="n">
        <v>3909</v>
      </c>
      <c r="G44" s="144" t="n">
        <v>479</v>
      </c>
      <c r="H44" s="144" t="n">
        <v>3900</v>
      </c>
      <c r="I44" s="146" t="n">
        <v>479</v>
      </c>
      <c r="J44" s="136" t="n">
        <f aca="false">C44+F44</f>
        <v>11810</v>
      </c>
      <c r="K44" s="137" t="n">
        <f aca="false">E44+G44</f>
        <v>479</v>
      </c>
      <c r="L44" s="137" t="n">
        <f aca="false">D44+H44</f>
        <v>11752</v>
      </c>
      <c r="M44" s="138" t="n">
        <f aca="false">E44+I44</f>
        <v>479</v>
      </c>
      <c r="N44" s="143" t="n">
        <v>8419</v>
      </c>
      <c r="O44" s="146" t="n">
        <v>8407</v>
      </c>
      <c r="P44" s="143" t="n">
        <v>601</v>
      </c>
      <c r="Q44" s="146" t="n">
        <v>601</v>
      </c>
      <c r="R44" s="139" t="n">
        <f aca="false">J44+N44+P44</f>
        <v>20830</v>
      </c>
      <c r="S44" s="140" t="n">
        <f aca="false">L44+O44+Q44</f>
        <v>20760</v>
      </c>
      <c r="T44" s="147" t="n">
        <f aca="false">J44/R44</f>
        <v>0.56697071531445</v>
      </c>
      <c r="U44" s="148" t="n">
        <f aca="false">L44/S44</f>
        <v>0.566088631984586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143" t="n">
        <v>7055</v>
      </c>
      <c r="D45" s="144" t="n">
        <v>7055</v>
      </c>
      <c r="E45" s="145" t="n">
        <v>1494</v>
      </c>
      <c r="F45" s="143" t="n">
        <v>6006</v>
      </c>
      <c r="G45" s="144" t="n">
        <v>1915</v>
      </c>
      <c r="H45" s="144" t="n">
        <v>6006</v>
      </c>
      <c r="I45" s="146" t="n">
        <v>1915</v>
      </c>
      <c r="J45" s="136" t="n">
        <f aca="false">C45+F45</f>
        <v>13061</v>
      </c>
      <c r="K45" s="137" t="n">
        <f aca="false">E45+G45</f>
        <v>3409</v>
      </c>
      <c r="L45" s="137" t="n">
        <f aca="false">D45+H45</f>
        <v>13061</v>
      </c>
      <c r="M45" s="138" t="n">
        <f aca="false">E45+I45</f>
        <v>3409</v>
      </c>
      <c r="N45" s="143" t="n">
        <v>7330</v>
      </c>
      <c r="O45" s="146" t="n">
        <v>7330</v>
      </c>
      <c r="P45" s="143" t="n">
        <v>813</v>
      </c>
      <c r="Q45" s="146" t="n">
        <v>813</v>
      </c>
      <c r="R45" s="139" t="n">
        <f aca="false">J45+N45+P45</f>
        <v>21204</v>
      </c>
      <c r="S45" s="140" t="n">
        <f aca="false">L45+O45+Q45</f>
        <v>21204</v>
      </c>
      <c r="T45" s="147" t="n">
        <f aca="false">J45/R45</f>
        <v>0.615968685153745</v>
      </c>
      <c r="U45" s="148" t="n">
        <f aca="false">L45/S45</f>
        <v>0.615968685153745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50" t="n">
        <v>7009</v>
      </c>
      <c r="D46" s="151" t="n">
        <v>7009</v>
      </c>
      <c r="E46" s="152" t="n">
        <v>233</v>
      </c>
      <c r="F46" s="150" t="n">
        <v>3224</v>
      </c>
      <c r="G46" s="151" t="n">
        <v>928</v>
      </c>
      <c r="H46" s="151" t="n">
        <v>3224</v>
      </c>
      <c r="I46" s="153" t="n">
        <v>928</v>
      </c>
      <c r="J46" s="136" t="n">
        <f aca="false">C46+F46</f>
        <v>10233</v>
      </c>
      <c r="K46" s="137" t="n">
        <f aca="false">E46+G46</f>
        <v>1161</v>
      </c>
      <c r="L46" s="137" t="n">
        <f aca="false">D46+H46</f>
        <v>10233</v>
      </c>
      <c r="M46" s="138" t="n">
        <f aca="false">E46+I46</f>
        <v>1161</v>
      </c>
      <c r="N46" s="154" t="n">
        <v>3990</v>
      </c>
      <c r="O46" s="155" t="n">
        <v>3990</v>
      </c>
      <c r="P46" s="150" t="n">
        <v>629</v>
      </c>
      <c r="Q46" s="153" t="n">
        <v>629</v>
      </c>
      <c r="R46" s="156" t="n">
        <f aca="false">J46+N46+P46</f>
        <v>14852</v>
      </c>
      <c r="S46" s="157" t="n">
        <f aca="false">L46+O46+Q46</f>
        <v>14852</v>
      </c>
      <c r="T46" s="158" t="n">
        <f aca="false">J46/R46</f>
        <v>0.688998114732023</v>
      </c>
      <c r="U46" s="159" t="n">
        <f aca="false">L46/S46</f>
        <v>0.688998114732023</v>
      </c>
    </row>
    <row r="47" s="90" customFormat="true" ht="14.25" hidden="false" customHeight="false" outlineLevel="0" collapsed="false">
      <c r="A47" s="60"/>
      <c r="B47" s="106" t="s">
        <v>68</v>
      </c>
      <c r="C47" s="160" t="n">
        <f aca="false">SUM(C5:C46)</f>
        <v>387992</v>
      </c>
      <c r="D47" s="161" t="n">
        <f aca="false">SUM(D5:D46)</f>
        <v>379306</v>
      </c>
      <c r="E47" s="162" t="n">
        <f aca="false">SUM(E5:E46)</f>
        <v>28331</v>
      </c>
      <c r="F47" s="163" t="n">
        <f aca="false">SUM(F5:F46)</f>
        <v>220335</v>
      </c>
      <c r="G47" s="161" t="n">
        <f aca="false">SUM(G5:G46)</f>
        <v>37267</v>
      </c>
      <c r="H47" s="161" t="n">
        <f aca="false">SUM(H5:H46)</f>
        <v>217689</v>
      </c>
      <c r="I47" s="162" t="n">
        <f aca="false">SUM(I5:I46)</f>
        <v>37122</v>
      </c>
      <c r="J47" s="62" t="n">
        <f aca="false">C47+F47</f>
        <v>608327</v>
      </c>
      <c r="K47" s="63" t="n">
        <f aca="false">E47+G47</f>
        <v>65598</v>
      </c>
      <c r="L47" s="63" t="n">
        <f aca="false">D47+H47</f>
        <v>596995</v>
      </c>
      <c r="M47" s="164" t="n">
        <f aca="false">E47+I47</f>
        <v>65453</v>
      </c>
      <c r="N47" s="160" t="n">
        <f aca="false">SUM(N5:N46)</f>
        <v>356114</v>
      </c>
      <c r="O47" s="162" t="n">
        <f aca="false">SUM(O5:O46)</f>
        <v>345614</v>
      </c>
      <c r="P47" s="163" t="n">
        <f aca="false">SUM(P5:P46)</f>
        <v>47242</v>
      </c>
      <c r="Q47" s="165" t="n">
        <f aca="false">SUM(Q5:Q46)</f>
        <v>47242</v>
      </c>
      <c r="R47" s="62" t="n">
        <f aca="false">J47+N47+P47</f>
        <v>1011683</v>
      </c>
      <c r="S47" s="64" t="n">
        <f aca="false">L47+O47+Q47</f>
        <v>989851</v>
      </c>
      <c r="T47" s="166" t="n">
        <f aca="false">J47/R47</f>
        <v>0.601301988864101</v>
      </c>
      <c r="U47" s="167" t="n">
        <f aca="false">L47/S47</f>
        <v>0.603116024532985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3" activeCellId="0" sqref="V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3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7085</v>
      </c>
      <c r="D5" s="133" t="n">
        <v>6775</v>
      </c>
      <c r="E5" s="134" t="n">
        <v>78</v>
      </c>
      <c r="F5" s="132" t="n">
        <v>3365</v>
      </c>
      <c r="G5" s="133" t="n">
        <v>120</v>
      </c>
      <c r="H5" s="133" t="n">
        <v>3365</v>
      </c>
      <c r="I5" s="135" t="n">
        <v>120</v>
      </c>
      <c r="J5" s="136" t="n">
        <f aca="false">C5+F5</f>
        <v>10450</v>
      </c>
      <c r="K5" s="137" t="n">
        <f aca="false">E5+G5</f>
        <v>198</v>
      </c>
      <c r="L5" s="137" t="n">
        <f aca="false">D5+H5</f>
        <v>10140</v>
      </c>
      <c r="M5" s="138" t="n">
        <f aca="false">E5+I5</f>
        <v>198</v>
      </c>
      <c r="N5" s="132" t="n">
        <v>5970</v>
      </c>
      <c r="O5" s="135" t="n">
        <v>5949</v>
      </c>
      <c r="P5" s="132" t="n">
        <v>1359</v>
      </c>
      <c r="Q5" s="135" t="n">
        <v>1359</v>
      </c>
      <c r="R5" s="139" t="n">
        <f aca="false">J5+N5+P5</f>
        <v>17779</v>
      </c>
      <c r="S5" s="169" t="n">
        <f aca="false">L5+O5+Q5</f>
        <v>17448</v>
      </c>
      <c r="T5" s="141" t="n">
        <f aca="false">J5/R5</f>
        <v>0.587772090668767</v>
      </c>
      <c r="U5" s="142" t="n">
        <f aca="false">L5/S5</f>
        <v>0.581155433287483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9960</v>
      </c>
      <c r="D6" s="144" t="n">
        <v>9104</v>
      </c>
      <c r="E6" s="145" t="n">
        <v>731</v>
      </c>
      <c r="F6" s="143" t="n">
        <v>3199</v>
      </c>
      <c r="G6" s="144" t="n">
        <v>249</v>
      </c>
      <c r="H6" s="144" t="n">
        <v>3106</v>
      </c>
      <c r="I6" s="146" t="n">
        <v>249</v>
      </c>
      <c r="J6" s="136" t="n">
        <f aca="false">C6+F6</f>
        <v>13159</v>
      </c>
      <c r="K6" s="137" t="n">
        <f aca="false">E6+G6</f>
        <v>980</v>
      </c>
      <c r="L6" s="137" t="n">
        <f aca="false">D6+H6</f>
        <v>12210</v>
      </c>
      <c r="M6" s="138" t="n">
        <f aca="false">E6+I6</f>
        <v>980</v>
      </c>
      <c r="N6" s="143" t="n">
        <v>6168</v>
      </c>
      <c r="O6" s="146" t="n">
        <v>6168</v>
      </c>
      <c r="P6" s="143" t="n">
        <v>1235</v>
      </c>
      <c r="Q6" s="146" t="n">
        <v>1235</v>
      </c>
      <c r="R6" s="139" t="n">
        <f aca="false">J6+N6+P6</f>
        <v>20562</v>
      </c>
      <c r="S6" s="169" t="n">
        <f aca="false">L6+O6+Q6</f>
        <v>19613</v>
      </c>
      <c r="T6" s="147" t="n">
        <f aca="false">J6/R6</f>
        <v>0.639966929287034</v>
      </c>
      <c r="U6" s="148" t="n">
        <f aca="false">L6/S6</f>
        <v>0.622546270330903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2358</v>
      </c>
      <c r="D7" s="144" t="n">
        <v>12358</v>
      </c>
      <c r="E7" s="145" t="n">
        <v>1292</v>
      </c>
      <c r="F7" s="143" t="n">
        <v>6236</v>
      </c>
      <c r="G7" s="144" t="n">
        <v>864</v>
      </c>
      <c r="H7" s="144" t="n">
        <v>6236</v>
      </c>
      <c r="I7" s="146" t="n">
        <v>864</v>
      </c>
      <c r="J7" s="136" t="n">
        <f aca="false">C7+F7</f>
        <v>18594</v>
      </c>
      <c r="K7" s="137" t="n">
        <f aca="false">E7+G7</f>
        <v>2156</v>
      </c>
      <c r="L7" s="137" t="n">
        <f aca="false">D7+H7</f>
        <v>18594</v>
      </c>
      <c r="M7" s="138" t="n">
        <f aca="false">E7+I7</f>
        <v>2156</v>
      </c>
      <c r="N7" s="143" t="n">
        <v>10588</v>
      </c>
      <c r="O7" s="146" t="n">
        <v>10588</v>
      </c>
      <c r="P7" s="143" t="n">
        <v>1381</v>
      </c>
      <c r="Q7" s="146" t="n">
        <v>1381</v>
      </c>
      <c r="R7" s="139" t="n">
        <f aca="false">J7+N7+P7</f>
        <v>30563</v>
      </c>
      <c r="S7" s="169" t="n">
        <f aca="false">L7+O7+Q7</f>
        <v>30563</v>
      </c>
      <c r="T7" s="147" t="n">
        <f aca="false">J7/R7</f>
        <v>0.60838268494585</v>
      </c>
      <c r="U7" s="148" t="n">
        <f aca="false">L7/S7</f>
        <v>0.60838268494585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0877</v>
      </c>
      <c r="D8" s="144" t="n">
        <v>10877</v>
      </c>
      <c r="E8" s="145" t="n">
        <v>681</v>
      </c>
      <c r="F8" s="143" t="n">
        <v>6292</v>
      </c>
      <c r="G8" s="144" t="n">
        <v>1581</v>
      </c>
      <c r="H8" s="144" t="n">
        <v>6292</v>
      </c>
      <c r="I8" s="146" t="n">
        <v>1581</v>
      </c>
      <c r="J8" s="136" t="n">
        <f aca="false">C8+F8</f>
        <v>17169</v>
      </c>
      <c r="K8" s="137" t="n">
        <f aca="false">E8+G8</f>
        <v>2262</v>
      </c>
      <c r="L8" s="137" t="n">
        <f aca="false">D8+H8</f>
        <v>17169</v>
      </c>
      <c r="M8" s="138" t="n">
        <f aca="false">E8+I8</f>
        <v>2262</v>
      </c>
      <c r="N8" s="143" t="n">
        <v>12024</v>
      </c>
      <c r="O8" s="146" t="n">
        <v>11152</v>
      </c>
      <c r="P8" s="143" t="n">
        <v>1305</v>
      </c>
      <c r="Q8" s="146" t="n">
        <v>1305</v>
      </c>
      <c r="R8" s="139" t="n">
        <f aca="false">J8+N8+P8</f>
        <v>30498</v>
      </c>
      <c r="S8" s="169" t="n">
        <f aca="false">L8+O8+Q8</f>
        <v>29626</v>
      </c>
      <c r="T8" s="147" t="n">
        <f aca="false">J8/R8</f>
        <v>0.562954947865434</v>
      </c>
      <c r="U8" s="148" t="n">
        <f aca="false">L8/S8</f>
        <v>0.579524741780868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3944</v>
      </c>
      <c r="D9" s="144" t="n">
        <v>13336</v>
      </c>
      <c r="E9" s="145" t="n">
        <v>2600</v>
      </c>
      <c r="F9" s="143" t="n">
        <v>4637</v>
      </c>
      <c r="G9" s="144" t="n">
        <v>368</v>
      </c>
      <c r="H9" s="144" t="n">
        <v>4637</v>
      </c>
      <c r="I9" s="146" t="n">
        <v>368</v>
      </c>
      <c r="J9" s="136" t="n">
        <f aca="false">C9+F9</f>
        <v>18581</v>
      </c>
      <c r="K9" s="137" t="n">
        <f aca="false">E9+G9</f>
        <v>2968</v>
      </c>
      <c r="L9" s="137" t="n">
        <f aca="false">D9+H9</f>
        <v>17973</v>
      </c>
      <c r="M9" s="138" t="n">
        <f aca="false">E9+I9</f>
        <v>2968</v>
      </c>
      <c r="N9" s="143" t="n">
        <v>11039</v>
      </c>
      <c r="O9" s="146" t="n">
        <v>10939</v>
      </c>
      <c r="P9" s="143" t="n">
        <v>1721</v>
      </c>
      <c r="Q9" s="146" t="n">
        <v>1721</v>
      </c>
      <c r="R9" s="139" t="n">
        <f aca="false">J9+N9+P9</f>
        <v>31341</v>
      </c>
      <c r="S9" s="169" t="n">
        <f aca="false">L9+O9+Q9</f>
        <v>30633</v>
      </c>
      <c r="T9" s="147" t="n">
        <f aca="false">J9/R9</f>
        <v>0.592865575444306</v>
      </c>
      <c r="U9" s="148" t="n">
        <f aca="false">L9/S9</f>
        <v>0.58672020370189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6971</v>
      </c>
      <c r="D10" s="144" t="n">
        <v>6971</v>
      </c>
      <c r="E10" s="145" t="n">
        <v>1851</v>
      </c>
      <c r="F10" s="143" t="n">
        <v>3753</v>
      </c>
      <c r="G10" s="144" t="n">
        <v>1447</v>
      </c>
      <c r="H10" s="144" t="n">
        <v>3753</v>
      </c>
      <c r="I10" s="146" t="n">
        <v>1447</v>
      </c>
      <c r="J10" s="136" t="n">
        <f aca="false">C10+F10</f>
        <v>10724</v>
      </c>
      <c r="K10" s="137" t="n">
        <f aca="false">E10+G10</f>
        <v>3298</v>
      </c>
      <c r="L10" s="137" t="n">
        <f aca="false">D10+H10</f>
        <v>10724</v>
      </c>
      <c r="M10" s="138" t="n">
        <f aca="false">E10+I10</f>
        <v>3298</v>
      </c>
      <c r="N10" s="143" t="n">
        <v>3905</v>
      </c>
      <c r="O10" s="146" t="n">
        <v>3868</v>
      </c>
      <c r="P10" s="143" t="n">
        <v>753</v>
      </c>
      <c r="Q10" s="146" t="n">
        <v>753</v>
      </c>
      <c r="R10" s="139" t="n">
        <f aca="false">J10+N10+P10</f>
        <v>15382</v>
      </c>
      <c r="S10" s="169" t="n">
        <f aca="false">L10+O10+Q10</f>
        <v>15345</v>
      </c>
      <c r="T10" s="147" t="n">
        <f aca="false">J10/R10</f>
        <v>0.697178520348459</v>
      </c>
      <c r="U10" s="148" t="n">
        <f aca="false">L10/S10</f>
        <v>0.698859563375692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4951</v>
      </c>
      <c r="D11" s="144" t="n">
        <v>4748</v>
      </c>
      <c r="E11" s="145" t="n">
        <v>786</v>
      </c>
      <c r="F11" s="143" t="n">
        <v>4991</v>
      </c>
      <c r="G11" s="144" t="n">
        <v>1758</v>
      </c>
      <c r="H11" s="144" t="n">
        <v>4826</v>
      </c>
      <c r="I11" s="146" t="n">
        <v>1758</v>
      </c>
      <c r="J11" s="136" t="n">
        <f aca="false">C11+F11</f>
        <v>9942</v>
      </c>
      <c r="K11" s="137" t="n">
        <f aca="false">E11+G11</f>
        <v>2544</v>
      </c>
      <c r="L11" s="137" t="n">
        <f aca="false">D11+H11</f>
        <v>9574</v>
      </c>
      <c r="M11" s="138" t="n">
        <f aca="false">E11+I11</f>
        <v>2544</v>
      </c>
      <c r="N11" s="143" t="n">
        <v>8191</v>
      </c>
      <c r="O11" s="146" t="n">
        <v>7747</v>
      </c>
      <c r="P11" s="143" t="n">
        <v>870</v>
      </c>
      <c r="Q11" s="146" t="n">
        <v>870</v>
      </c>
      <c r="R11" s="139" t="n">
        <f aca="false">J11+N11+P11</f>
        <v>19003</v>
      </c>
      <c r="S11" s="169" t="n">
        <f aca="false">L11+O11+Q11</f>
        <v>18191</v>
      </c>
      <c r="T11" s="147" t="n">
        <f aca="false">J11/R11</f>
        <v>0.523180550439404</v>
      </c>
      <c r="U11" s="148" t="n">
        <f aca="false">L11/S11</f>
        <v>0.526304216370733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10040</v>
      </c>
      <c r="D12" s="144" t="n">
        <v>10040</v>
      </c>
      <c r="E12" s="145" t="n">
        <v>614</v>
      </c>
      <c r="F12" s="143" t="n">
        <v>4668</v>
      </c>
      <c r="G12" s="144" t="n">
        <v>576</v>
      </c>
      <c r="H12" s="144" t="n">
        <v>4668</v>
      </c>
      <c r="I12" s="146" t="n">
        <v>576</v>
      </c>
      <c r="J12" s="136" t="n">
        <f aca="false">C12+F12</f>
        <v>14708</v>
      </c>
      <c r="K12" s="137" t="n">
        <f aca="false">E12+G12</f>
        <v>1190</v>
      </c>
      <c r="L12" s="137" t="n">
        <f aca="false">D12+H12</f>
        <v>14708</v>
      </c>
      <c r="M12" s="138" t="n">
        <f aca="false">E12+I12</f>
        <v>1190</v>
      </c>
      <c r="N12" s="143" t="n">
        <v>9216</v>
      </c>
      <c r="O12" s="146" t="n">
        <v>9216</v>
      </c>
      <c r="P12" s="143" t="n">
        <v>802</v>
      </c>
      <c r="Q12" s="146" t="n">
        <v>802</v>
      </c>
      <c r="R12" s="139" t="n">
        <f aca="false">J12+N12+P12</f>
        <v>24726</v>
      </c>
      <c r="S12" s="169" t="n">
        <f aca="false">L12+O12+Q12</f>
        <v>24726</v>
      </c>
      <c r="T12" s="147" t="n">
        <f aca="false">J12/R12</f>
        <v>0.594839440265308</v>
      </c>
      <c r="U12" s="148" t="n">
        <f aca="false">L12/S12</f>
        <v>0.594839440265308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4785</v>
      </c>
      <c r="D13" s="144" t="n">
        <v>4785</v>
      </c>
      <c r="E13" s="145" t="n">
        <v>89</v>
      </c>
      <c r="F13" s="143" t="n">
        <v>3232</v>
      </c>
      <c r="G13" s="144" t="n">
        <v>485</v>
      </c>
      <c r="H13" s="144" t="n">
        <v>3232</v>
      </c>
      <c r="I13" s="146" t="n">
        <v>485</v>
      </c>
      <c r="J13" s="136" t="n">
        <f aca="false">C13+F13</f>
        <v>8017</v>
      </c>
      <c r="K13" s="137" t="n">
        <f aca="false">E13+G13</f>
        <v>574</v>
      </c>
      <c r="L13" s="137" t="n">
        <f aca="false">D13+H13</f>
        <v>8017</v>
      </c>
      <c r="M13" s="138" t="n">
        <f aca="false">E13+I13</f>
        <v>574</v>
      </c>
      <c r="N13" s="143" t="n">
        <v>5727</v>
      </c>
      <c r="O13" s="146" t="n">
        <v>5727</v>
      </c>
      <c r="P13" s="143" t="n">
        <v>791</v>
      </c>
      <c r="Q13" s="146" t="n">
        <v>791</v>
      </c>
      <c r="R13" s="139" t="n">
        <f aca="false">J13+N13+P13</f>
        <v>14535</v>
      </c>
      <c r="S13" s="169" t="n">
        <f aca="false">L13+O13+Q13</f>
        <v>14535</v>
      </c>
      <c r="T13" s="147" t="n">
        <f aca="false">J13/R13</f>
        <v>0.5515651874785</v>
      </c>
      <c r="U13" s="148" t="n">
        <f aca="false">L13/S13</f>
        <v>0.5515651874785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0579</v>
      </c>
      <c r="D14" s="144" t="n">
        <v>27594</v>
      </c>
      <c r="E14" s="145" t="n">
        <v>0</v>
      </c>
      <c r="F14" s="143" t="n">
        <v>11377</v>
      </c>
      <c r="G14" s="144" t="n">
        <v>0</v>
      </c>
      <c r="H14" s="144" t="n">
        <v>10933</v>
      </c>
      <c r="I14" s="146" t="n">
        <v>0</v>
      </c>
      <c r="J14" s="136" t="n">
        <f aca="false">C14+F14</f>
        <v>41956</v>
      </c>
      <c r="K14" s="137" t="n">
        <f aca="false">E14+G14</f>
        <v>0</v>
      </c>
      <c r="L14" s="137" t="n">
        <f aca="false">D14+H14</f>
        <v>38527</v>
      </c>
      <c r="M14" s="138" t="n">
        <f aca="false">E14+I14</f>
        <v>0</v>
      </c>
      <c r="N14" s="143" t="n">
        <v>45441</v>
      </c>
      <c r="O14" s="146" t="n">
        <v>42248</v>
      </c>
      <c r="P14" s="143" t="n">
        <v>3984</v>
      </c>
      <c r="Q14" s="146" t="n">
        <v>3984</v>
      </c>
      <c r="R14" s="139" t="n">
        <f aca="false">J14+N14+P14</f>
        <v>91381</v>
      </c>
      <c r="S14" s="169" t="n">
        <f aca="false">L14+O14+Q14</f>
        <v>84759</v>
      </c>
      <c r="T14" s="147" t="n">
        <f aca="false">J14/R14</f>
        <v>0.459132642453026</v>
      </c>
      <c r="U14" s="148" t="n">
        <f aca="false">L14/S14</f>
        <v>0.454547599664932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43" t="n">
        <v>7773</v>
      </c>
      <c r="D15" s="144" t="n">
        <v>7773</v>
      </c>
      <c r="E15" s="145" t="n">
        <v>434</v>
      </c>
      <c r="F15" s="143" t="n">
        <v>3810</v>
      </c>
      <c r="G15" s="144" t="n">
        <v>542</v>
      </c>
      <c r="H15" s="144" t="n">
        <v>3810</v>
      </c>
      <c r="I15" s="146" t="n">
        <v>542</v>
      </c>
      <c r="J15" s="136" t="n">
        <f aca="false">C15+F15</f>
        <v>11583</v>
      </c>
      <c r="K15" s="137" t="n">
        <f aca="false">E15+G15</f>
        <v>976</v>
      </c>
      <c r="L15" s="137" t="n">
        <f aca="false">D15+H15</f>
        <v>11583</v>
      </c>
      <c r="M15" s="138" t="n">
        <f aca="false">E15+I15</f>
        <v>976</v>
      </c>
      <c r="N15" s="143" t="n">
        <v>6785</v>
      </c>
      <c r="O15" s="146" t="n">
        <v>6785</v>
      </c>
      <c r="P15" s="143" t="n">
        <v>1181</v>
      </c>
      <c r="Q15" s="146" t="n">
        <v>1181</v>
      </c>
      <c r="R15" s="139" t="n">
        <f aca="false">J15+N15+P15</f>
        <v>19549</v>
      </c>
      <c r="S15" s="169" t="n">
        <f aca="false">L15+O15+Q15</f>
        <v>19549</v>
      </c>
      <c r="T15" s="147" t="n">
        <f aca="false">J15/R15</f>
        <v>0.592511125888792</v>
      </c>
      <c r="U15" s="148" t="n">
        <f aca="false">L15/S15</f>
        <v>0.592511125888792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6937</v>
      </c>
      <c r="D16" s="144" t="n">
        <v>6937</v>
      </c>
      <c r="E16" s="145" t="n">
        <v>134</v>
      </c>
      <c r="F16" s="143" t="n">
        <v>3163</v>
      </c>
      <c r="G16" s="144" t="n">
        <v>227</v>
      </c>
      <c r="H16" s="144" t="n">
        <v>3163</v>
      </c>
      <c r="I16" s="146" t="n">
        <v>227</v>
      </c>
      <c r="J16" s="136" t="n">
        <f aca="false">C16+F16</f>
        <v>10100</v>
      </c>
      <c r="K16" s="137" t="n">
        <f aca="false">E16+G16</f>
        <v>361</v>
      </c>
      <c r="L16" s="137" t="n">
        <f aca="false">D16+H16</f>
        <v>10100</v>
      </c>
      <c r="M16" s="138" t="n">
        <f aca="false">E16+I16</f>
        <v>361</v>
      </c>
      <c r="N16" s="143" t="n">
        <v>5078</v>
      </c>
      <c r="O16" s="146" t="n">
        <v>5078</v>
      </c>
      <c r="P16" s="143" t="n">
        <v>625</v>
      </c>
      <c r="Q16" s="146" t="n">
        <v>625</v>
      </c>
      <c r="R16" s="139" t="n">
        <f aca="false">J16+N16+P16</f>
        <v>15803</v>
      </c>
      <c r="S16" s="169" t="n">
        <f aca="false">L16+O16+Q16</f>
        <v>15803</v>
      </c>
      <c r="T16" s="147" t="n">
        <f aca="false">J16/R16</f>
        <v>0.6391191545909</v>
      </c>
      <c r="U16" s="148" t="n">
        <f aca="false">L16/S16</f>
        <v>0.6391191545909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5362</v>
      </c>
      <c r="D17" s="144" t="n">
        <v>5362</v>
      </c>
      <c r="E17" s="145" t="n">
        <v>435</v>
      </c>
      <c r="F17" s="143" t="n">
        <v>2942</v>
      </c>
      <c r="G17" s="144" t="n">
        <v>560</v>
      </c>
      <c r="H17" s="144" t="n">
        <v>2942</v>
      </c>
      <c r="I17" s="146" t="n">
        <v>560</v>
      </c>
      <c r="J17" s="136" t="n">
        <f aca="false">C17+F17</f>
        <v>8304</v>
      </c>
      <c r="K17" s="137" t="n">
        <f aca="false">E17+G17</f>
        <v>995</v>
      </c>
      <c r="L17" s="137" t="n">
        <f aca="false">D17+H17</f>
        <v>8304</v>
      </c>
      <c r="M17" s="138" t="n">
        <f aca="false">E17+I17</f>
        <v>995</v>
      </c>
      <c r="N17" s="143" t="n">
        <v>3891</v>
      </c>
      <c r="O17" s="146" t="n">
        <v>3891</v>
      </c>
      <c r="P17" s="143" t="n">
        <v>179</v>
      </c>
      <c r="Q17" s="146" t="n">
        <v>179</v>
      </c>
      <c r="R17" s="139" t="n">
        <f aca="false">J17+N17+P17</f>
        <v>12374</v>
      </c>
      <c r="S17" s="169" t="n">
        <f aca="false">L17+O17+Q17</f>
        <v>12374</v>
      </c>
      <c r="T17" s="147" t="n">
        <f aca="false">J17/R17</f>
        <v>0.671084532083401</v>
      </c>
      <c r="U17" s="148" t="n">
        <f aca="false">L17/S17</f>
        <v>0.671084532083401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1618</v>
      </c>
      <c r="D18" s="144" t="n">
        <v>10679</v>
      </c>
      <c r="E18" s="145" t="n">
        <v>110</v>
      </c>
      <c r="F18" s="143" t="n">
        <v>5536</v>
      </c>
      <c r="G18" s="144" t="n">
        <v>99</v>
      </c>
      <c r="H18" s="144" t="n">
        <v>5446</v>
      </c>
      <c r="I18" s="146" t="n">
        <v>99</v>
      </c>
      <c r="J18" s="136" t="n">
        <f aca="false">C18+F18</f>
        <v>17154</v>
      </c>
      <c r="K18" s="137" t="n">
        <f aca="false">E18+G18</f>
        <v>209</v>
      </c>
      <c r="L18" s="137" t="n">
        <f aca="false">D18+H18</f>
        <v>16125</v>
      </c>
      <c r="M18" s="138" t="n">
        <f aca="false">E18+I18</f>
        <v>209</v>
      </c>
      <c r="N18" s="143" t="n">
        <v>10112</v>
      </c>
      <c r="O18" s="146" t="n">
        <v>10104</v>
      </c>
      <c r="P18" s="143" t="n">
        <v>2414</v>
      </c>
      <c r="Q18" s="146" t="n">
        <v>2414</v>
      </c>
      <c r="R18" s="139" t="n">
        <f aca="false">J18+N18+P18</f>
        <v>29680</v>
      </c>
      <c r="S18" s="169" t="n">
        <f aca="false">L18+O18+Q18</f>
        <v>28643</v>
      </c>
      <c r="T18" s="147" t="n">
        <f aca="false">J18/R18</f>
        <v>0.577964959568733</v>
      </c>
      <c r="U18" s="148" t="n">
        <f aca="false">L18/S18</f>
        <v>0.562964773243026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5490</v>
      </c>
      <c r="D19" s="144" t="n">
        <v>14974</v>
      </c>
      <c r="E19" s="145" t="n">
        <v>987</v>
      </c>
      <c r="F19" s="143" t="n">
        <v>6473</v>
      </c>
      <c r="G19" s="144" t="n">
        <v>1099</v>
      </c>
      <c r="H19" s="144" t="n">
        <v>6370</v>
      </c>
      <c r="I19" s="146" t="n">
        <v>1099</v>
      </c>
      <c r="J19" s="136" t="n">
        <f aca="false">C19+F19</f>
        <v>21963</v>
      </c>
      <c r="K19" s="137" t="n">
        <f aca="false">E19+G19</f>
        <v>2086</v>
      </c>
      <c r="L19" s="137" t="n">
        <f aca="false">D19+H19</f>
        <v>21344</v>
      </c>
      <c r="M19" s="138" t="n">
        <f aca="false">E19+I19</f>
        <v>2086</v>
      </c>
      <c r="N19" s="143" t="n">
        <v>12250</v>
      </c>
      <c r="O19" s="146" t="n">
        <v>11781</v>
      </c>
      <c r="P19" s="143" t="n">
        <v>1327</v>
      </c>
      <c r="Q19" s="146" t="n">
        <v>1327</v>
      </c>
      <c r="R19" s="139" t="n">
        <f aca="false">J19+N19+P19</f>
        <v>35540</v>
      </c>
      <c r="S19" s="169" t="n">
        <f aca="false">L19+O19+Q19</f>
        <v>34452</v>
      </c>
      <c r="T19" s="147" t="n">
        <f aca="false">J19/R19</f>
        <v>0.617979741136747</v>
      </c>
      <c r="U19" s="148" t="n">
        <f aca="false">L19/S19</f>
        <v>0.61952861952862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3432</v>
      </c>
      <c r="D20" s="144" t="n">
        <v>3432</v>
      </c>
      <c r="E20" s="145" t="n">
        <v>0</v>
      </c>
      <c r="F20" s="143" t="n">
        <v>1800</v>
      </c>
      <c r="G20" s="144" t="n">
        <v>25</v>
      </c>
      <c r="H20" s="144" t="n">
        <v>1800</v>
      </c>
      <c r="I20" s="146" t="n">
        <v>25</v>
      </c>
      <c r="J20" s="136" t="n">
        <f aca="false">C20+F20</f>
        <v>5232</v>
      </c>
      <c r="K20" s="137" t="n">
        <f aca="false">E20+G20</f>
        <v>25</v>
      </c>
      <c r="L20" s="137" t="n">
        <f aca="false">D20+H20</f>
        <v>5232</v>
      </c>
      <c r="M20" s="138" t="n">
        <f aca="false">E20+I20</f>
        <v>25</v>
      </c>
      <c r="N20" s="143" t="n">
        <v>3745</v>
      </c>
      <c r="O20" s="146" t="n">
        <v>3745</v>
      </c>
      <c r="P20" s="143" t="n">
        <v>560</v>
      </c>
      <c r="Q20" s="146" t="n">
        <v>560</v>
      </c>
      <c r="R20" s="139" t="n">
        <f aca="false">J20+N20+P20</f>
        <v>9537</v>
      </c>
      <c r="S20" s="169" t="n">
        <f aca="false">L20+O20+Q20</f>
        <v>9537</v>
      </c>
      <c r="T20" s="147" t="n">
        <f aca="false">J20/R20</f>
        <v>0.548600188738597</v>
      </c>
      <c r="U20" s="148" t="n">
        <f aca="false">L20/S20</f>
        <v>0.548600188738597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6998</v>
      </c>
      <c r="D21" s="144" t="n">
        <v>6998</v>
      </c>
      <c r="E21" s="145" t="n">
        <v>770</v>
      </c>
      <c r="F21" s="143" t="n">
        <v>4384</v>
      </c>
      <c r="G21" s="144" t="n">
        <v>1149</v>
      </c>
      <c r="H21" s="144" t="n">
        <v>4384</v>
      </c>
      <c r="I21" s="146" t="n">
        <v>1149</v>
      </c>
      <c r="J21" s="136" t="n">
        <f aca="false">C21+F21</f>
        <v>11382</v>
      </c>
      <c r="K21" s="137" t="n">
        <f aca="false">E21+G21</f>
        <v>1919</v>
      </c>
      <c r="L21" s="137" t="n">
        <f aca="false">D21+H21</f>
        <v>11382</v>
      </c>
      <c r="M21" s="138" t="n">
        <f aca="false">E21+I21</f>
        <v>1919</v>
      </c>
      <c r="N21" s="143" t="n">
        <v>9103</v>
      </c>
      <c r="O21" s="146" t="n">
        <v>9103</v>
      </c>
      <c r="P21" s="143" t="n">
        <v>978</v>
      </c>
      <c r="Q21" s="146" t="n">
        <v>978</v>
      </c>
      <c r="R21" s="139" t="n">
        <f aca="false">J21+N21+P21</f>
        <v>21463</v>
      </c>
      <c r="S21" s="169" t="n">
        <f aca="false">L21+O21+Q21</f>
        <v>21463</v>
      </c>
      <c r="T21" s="147" t="n">
        <f aca="false">J21/R21</f>
        <v>0.530307971858547</v>
      </c>
      <c r="U21" s="148" t="n">
        <f aca="false">L21/S21</f>
        <v>0.530307971858547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3005</v>
      </c>
      <c r="D22" s="144" t="n">
        <v>12459</v>
      </c>
      <c r="E22" s="145" t="n">
        <v>785</v>
      </c>
      <c r="F22" s="143" t="n">
        <v>5523</v>
      </c>
      <c r="G22" s="144" t="n">
        <v>971</v>
      </c>
      <c r="H22" s="144" t="n">
        <v>5421</v>
      </c>
      <c r="I22" s="146" t="n">
        <v>971</v>
      </c>
      <c r="J22" s="136" t="n">
        <f aca="false">C22+F22</f>
        <v>18528</v>
      </c>
      <c r="K22" s="137" t="n">
        <f aca="false">E22+G22</f>
        <v>1756</v>
      </c>
      <c r="L22" s="137" t="n">
        <f aca="false">D22+H22</f>
        <v>17880</v>
      </c>
      <c r="M22" s="138" t="n">
        <f aca="false">E22+I22</f>
        <v>1756</v>
      </c>
      <c r="N22" s="143" t="n">
        <v>10879</v>
      </c>
      <c r="O22" s="146" t="n">
        <v>10879</v>
      </c>
      <c r="P22" s="143" t="n">
        <v>1475</v>
      </c>
      <c r="Q22" s="146" t="n">
        <v>1475</v>
      </c>
      <c r="R22" s="139" t="n">
        <f aca="false">J22+N22+P22</f>
        <v>30882</v>
      </c>
      <c r="S22" s="169" t="n">
        <f aca="false">L22+O22+Q22</f>
        <v>30234</v>
      </c>
      <c r="T22" s="147" t="n">
        <f aca="false">J22/R22</f>
        <v>0.599961142413056</v>
      </c>
      <c r="U22" s="148" t="n">
        <f aca="false">L22/S22</f>
        <v>0.591387179996031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1374</v>
      </c>
      <c r="D23" s="144" t="n">
        <v>11374</v>
      </c>
      <c r="E23" s="145" t="n">
        <v>240</v>
      </c>
      <c r="F23" s="143" t="n">
        <v>5849</v>
      </c>
      <c r="G23" s="144" t="n">
        <v>928</v>
      </c>
      <c r="H23" s="144" t="n">
        <v>5849</v>
      </c>
      <c r="I23" s="146" t="n">
        <v>928</v>
      </c>
      <c r="J23" s="136" t="n">
        <f aca="false">C23+F23</f>
        <v>17223</v>
      </c>
      <c r="K23" s="137" t="n">
        <f aca="false">E23+G23</f>
        <v>1168</v>
      </c>
      <c r="L23" s="137" t="n">
        <f aca="false">D23+H23</f>
        <v>17223</v>
      </c>
      <c r="M23" s="138" t="n">
        <f aca="false">E23+I23</f>
        <v>1168</v>
      </c>
      <c r="N23" s="143" t="n">
        <v>8605</v>
      </c>
      <c r="O23" s="146" t="n">
        <v>7242</v>
      </c>
      <c r="P23" s="143" t="n">
        <v>971</v>
      </c>
      <c r="Q23" s="146" t="n">
        <v>971</v>
      </c>
      <c r="R23" s="139" t="n">
        <f aca="false">J23+N23+P23</f>
        <v>26799</v>
      </c>
      <c r="S23" s="169" t="n">
        <f aca="false">L23+O23+Q23</f>
        <v>25436</v>
      </c>
      <c r="T23" s="147" t="n">
        <f aca="false">J23/R23</f>
        <v>0.642673234075898</v>
      </c>
      <c r="U23" s="148" t="n">
        <f aca="false">L23/S23</f>
        <v>0.677111181003302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2970</v>
      </c>
      <c r="D24" s="144" t="n">
        <v>2970</v>
      </c>
      <c r="E24" s="145" t="n">
        <v>455</v>
      </c>
      <c r="F24" s="143" t="n">
        <v>1756</v>
      </c>
      <c r="G24" s="144" t="n">
        <v>256</v>
      </c>
      <c r="H24" s="144" t="n">
        <v>1756</v>
      </c>
      <c r="I24" s="146" t="n">
        <v>256</v>
      </c>
      <c r="J24" s="136" t="n">
        <f aca="false">C24+F24</f>
        <v>4726</v>
      </c>
      <c r="K24" s="137" t="n">
        <f aca="false">E24+G24</f>
        <v>711</v>
      </c>
      <c r="L24" s="137" t="n">
        <f aca="false">D24+H24</f>
        <v>4726</v>
      </c>
      <c r="M24" s="138" t="n">
        <f aca="false">E24+I24</f>
        <v>711</v>
      </c>
      <c r="N24" s="143" t="n">
        <v>3010</v>
      </c>
      <c r="O24" s="146" t="n">
        <v>3010</v>
      </c>
      <c r="P24" s="143" t="n">
        <v>126</v>
      </c>
      <c r="Q24" s="146" t="n">
        <v>126</v>
      </c>
      <c r="R24" s="139" t="n">
        <f aca="false">J24+N24+P24</f>
        <v>7862</v>
      </c>
      <c r="S24" s="169" t="n">
        <f aca="false">L24+O24+Q24</f>
        <v>7862</v>
      </c>
      <c r="T24" s="147" t="n">
        <f aca="false">J24/R24</f>
        <v>0.601119308064106</v>
      </c>
      <c r="U24" s="148" t="n">
        <f aca="false">L24/S24</f>
        <v>0.601119308064106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2820</v>
      </c>
      <c r="D25" s="144" t="n">
        <v>12820</v>
      </c>
      <c r="E25" s="145" t="n">
        <v>2122</v>
      </c>
      <c r="F25" s="143" t="n">
        <v>3875</v>
      </c>
      <c r="G25" s="144" t="n">
        <v>712</v>
      </c>
      <c r="H25" s="144" t="n">
        <v>3875</v>
      </c>
      <c r="I25" s="146" t="n">
        <v>712</v>
      </c>
      <c r="J25" s="136" t="n">
        <f aca="false">C25+F25</f>
        <v>16695</v>
      </c>
      <c r="K25" s="137" t="n">
        <f aca="false">E25+G25</f>
        <v>2834</v>
      </c>
      <c r="L25" s="137" t="n">
        <f aca="false">D25+H25</f>
        <v>16695</v>
      </c>
      <c r="M25" s="138" t="n">
        <f aca="false">E25+I25</f>
        <v>2834</v>
      </c>
      <c r="N25" s="143" t="n">
        <v>6179</v>
      </c>
      <c r="O25" s="146" t="n">
        <v>6179</v>
      </c>
      <c r="P25" s="143" t="n">
        <v>875</v>
      </c>
      <c r="Q25" s="146" t="n">
        <v>875</v>
      </c>
      <c r="R25" s="139" t="n">
        <f aca="false">J25+N25+P25</f>
        <v>23749</v>
      </c>
      <c r="S25" s="169" t="n">
        <f aca="false">L25+O25+Q25</f>
        <v>23749</v>
      </c>
      <c r="T25" s="147" t="n">
        <f aca="false">J25/R25</f>
        <v>0.702976967451261</v>
      </c>
      <c r="U25" s="148" t="n">
        <f aca="false">L25/S25</f>
        <v>0.702976967451261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6649</v>
      </c>
      <c r="D26" s="144" t="n">
        <v>6649</v>
      </c>
      <c r="E26" s="145" t="n">
        <v>1313</v>
      </c>
      <c r="F26" s="143" t="n">
        <v>2891</v>
      </c>
      <c r="G26" s="144" t="n">
        <v>485</v>
      </c>
      <c r="H26" s="144" t="n">
        <v>2891</v>
      </c>
      <c r="I26" s="146" t="n">
        <v>485</v>
      </c>
      <c r="J26" s="136" t="n">
        <f aca="false">C26+F26</f>
        <v>9540</v>
      </c>
      <c r="K26" s="137" t="n">
        <f aca="false">E26+G26</f>
        <v>1798</v>
      </c>
      <c r="L26" s="137" t="n">
        <f aca="false">D26+H26</f>
        <v>9540</v>
      </c>
      <c r="M26" s="138" t="n">
        <f aca="false">E26+I26</f>
        <v>1798</v>
      </c>
      <c r="N26" s="143" t="n">
        <v>4855</v>
      </c>
      <c r="O26" s="146" t="n">
        <v>4855</v>
      </c>
      <c r="P26" s="143" t="n">
        <v>1307</v>
      </c>
      <c r="Q26" s="146" t="n">
        <v>1307</v>
      </c>
      <c r="R26" s="139" t="n">
        <f aca="false">J26+N26+P26</f>
        <v>15702</v>
      </c>
      <c r="S26" s="169" t="n">
        <f aca="false">L26+O26+Q26</f>
        <v>15702</v>
      </c>
      <c r="T26" s="147" t="n">
        <f aca="false">J26/R26</f>
        <v>0.607565915170042</v>
      </c>
      <c r="U26" s="148" t="n">
        <f aca="false">L26/S26</f>
        <v>0.607565915170042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1284</v>
      </c>
      <c r="D27" s="144" t="n">
        <v>11284</v>
      </c>
      <c r="E27" s="145" t="n">
        <v>798</v>
      </c>
      <c r="F27" s="143" t="n">
        <v>4652</v>
      </c>
      <c r="G27" s="144" t="n">
        <v>454</v>
      </c>
      <c r="H27" s="144" t="n">
        <v>4652</v>
      </c>
      <c r="I27" s="146" t="n">
        <v>454</v>
      </c>
      <c r="J27" s="136" t="n">
        <f aca="false">C27+F27</f>
        <v>15936</v>
      </c>
      <c r="K27" s="137" t="n">
        <f aca="false">E27+G27</f>
        <v>1252</v>
      </c>
      <c r="L27" s="137" t="n">
        <f aca="false">D27+H27</f>
        <v>15936</v>
      </c>
      <c r="M27" s="138" t="n">
        <f aca="false">E27+I27</f>
        <v>1252</v>
      </c>
      <c r="N27" s="143" t="n">
        <v>7648</v>
      </c>
      <c r="O27" s="146" t="n">
        <v>7648</v>
      </c>
      <c r="P27" s="143" t="n">
        <v>796</v>
      </c>
      <c r="Q27" s="146" t="n">
        <v>796</v>
      </c>
      <c r="R27" s="139" t="n">
        <f aca="false">J27+N27+P27</f>
        <v>24380</v>
      </c>
      <c r="S27" s="169" t="n">
        <f aca="false">L27+O27+Q27</f>
        <v>24380</v>
      </c>
      <c r="T27" s="147" t="n">
        <f aca="false">J27/R27</f>
        <v>0.653650533223954</v>
      </c>
      <c r="U27" s="148" t="n">
        <f aca="false">L27/S27</f>
        <v>0.653650533223954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5093</v>
      </c>
      <c r="D28" s="144" t="n">
        <v>5093</v>
      </c>
      <c r="E28" s="145" t="n">
        <v>340</v>
      </c>
      <c r="F28" s="143" t="n">
        <v>3011</v>
      </c>
      <c r="G28" s="144" t="n">
        <v>482</v>
      </c>
      <c r="H28" s="144" t="n">
        <v>3011</v>
      </c>
      <c r="I28" s="146" t="n">
        <v>482</v>
      </c>
      <c r="J28" s="136" t="n">
        <f aca="false">C28+F28</f>
        <v>8104</v>
      </c>
      <c r="K28" s="137" t="n">
        <f aca="false">E28+G28</f>
        <v>822</v>
      </c>
      <c r="L28" s="137" t="n">
        <f aca="false">D28+H28</f>
        <v>8104</v>
      </c>
      <c r="M28" s="138" t="n">
        <f aca="false">E28+I28</f>
        <v>822</v>
      </c>
      <c r="N28" s="143" t="n">
        <v>4210</v>
      </c>
      <c r="O28" s="146" t="n">
        <v>4210</v>
      </c>
      <c r="P28" s="143" t="n">
        <v>462</v>
      </c>
      <c r="Q28" s="146" t="n">
        <v>462</v>
      </c>
      <c r="R28" s="139" t="n">
        <f aca="false">J28+N28+P28</f>
        <v>12776</v>
      </c>
      <c r="S28" s="169" t="n">
        <f aca="false">L28+O28+Q28</f>
        <v>12776</v>
      </c>
      <c r="T28" s="147" t="n">
        <f aca="false">J28/R28</f>
        <v>0.634314339386349</v>
      </c>
      <c r="U28" s="148" t="n">
        <f aca="false">L28/S28</f>
        <v>0.634314339386349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14682</v>
      </c>
      <c r="D29" s="144" t="n">
        <v>14457</v>
      </c>
      <c r="E29" s="145" t="n">
        <v>834</v>
      </c>
      <c r="F29" s="143" t="n">
        <v>8781</v>
      </c>
      <c r="G29" s="144" t="n">
        <v>3264</v>
      </c>
      <c r="H29" s="144" t="n">
        <v>8733</v>
      </c>
      <c r="I29" s="146" t="n">
        <v>3264</v>
      </c>
      <c r="J29" s="136" t="n">
        <f aca="false">C29+F29</f>
        <v>23463</v>
      </c>
      <c r="K29" s="137" t="n">
        <f aca="false">E29+G29</f>
        <v>4098</v>
      </c>
      <c r="L29" s="137" t="n">
        <f aca="false">D29+H29</f>
        <v>23190</v>
      </c>
      <c r="M29" s="138" t="n">
        <f aca="false">E29+I29</f>
        <v>4098</v>
      </c>
      <c r="N29" s="143" t="n">
        <v>11071</v>
      </c>
      <c r="O29" s="146" t="n">
        <v>10800</v>
      </c>
      <c r="P29" s="143" t="n">
        <v>1882</v>
      </c>
      <c r="Q29" s="146" t="n">
        <v>1882</v>
      </c>
      <c r="R29" s="139" t="n">
        <f aca="false">J29+N29+P29</f>
        <v>36416</v>
      </c>
      <c r="S29" s="169" t="n">
        <f aca="false">L29+O29+Q29</f>
        <v>35872</v>
      </c>
      <c r="T29" s="147" t="n">
        <f aca="false">J29/R29</f>
        <v>0.644304701230228</v>
      </c>
      <c r="U29" s="148" t="n">
        <f aca="false">L29/S29</f>
        <v>0.646465209634255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034</v>
      </c>
      <c r="D30" s="144" t="n">
        <v>4034</v>
      </c>
      <c r="E30" s="145" t="n">
        <v>3209</v>
      </c>
      <c r="F30" s="143" t="n">
        <v>1397</v>
      </c>
      <c r="G30" s="144" t="n">
        <v>912</v>
      </c>
      <c r="H30" s="144" t="n">
        <v>1397</v>
      </c>
      <c r="I30" s="146" t="n">
        <v>912</v>
      </c>
      <c r="J30" s="136" t="n">
        <f aca="false">C30+F30</f>
        <v>5431</v>
      </c>
      <c r="K30" s="137" t="n">
        <f aca="false">E30+G30</f>
        <v>4121</v>
      </c>
      <c r="L30" s="137" t="n">
        <f aca="false">D30+H30</f>
        <v>5431</v>
      </c>
      <c r="M30" s="138" t="n">
        <f aca="false">E30+I30</f>
        <v>4121</v>
      </c>
      <c r="N30" s="143" t="n">
        <v>3295</v>
      </c>
      <c r="O30" s="146" t="n">
        <v>3295</v>
      </c>
      <c r="P30" s="143" t="n">
        <v>344</v>
      </c>
      <c r="Q30" s="146" t="n">
        <v>344</v>
      </c>
      <c r="R30" s="139" t="n">
        <f aca="false">J30+N30+P30</f>
        <v>9070</v>
      </c>
      <c r="S30" s="169" t="n">
        <f aca="false">L30+O30+Q30</f>
        <v>9070</v>
      </c>
      <c r="T30" s="147" t="n">
        <f aca="false">J30/R30</f>
        <v>0.598787210584344</v>
      </c>
      <c r="U30" s="148" t="n">
        <f aca="false">L30/S30</f>
        <v>0.598787210584344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9729</v>
      </c>
      <c r="D31" s="144" t="n">
        <v>9163</v>
      </c>
      <c r="E31" s="149" t="n">
        <v>403</v>
      </c>
      <c r="F31" s="143" t="n">
        <v>5420</v>
      </c>
      <c r="G31" s="144" t="n">
        <v>897</v>
      </c>
      <c r="H31" s="144" t="n">
        <v>5227</v>
      </c>
      <c r="I31" s="146" t="n">
        <v>897</v>
      </c>
      <c r="J31" s="136" t="n">
        <f aca="false">C31+F31</f>
        <v>15149</v>
      </c>
      <c r="K31" s="137" t="n">
        <f aca="false">E31+G31</f>
        <v>1300</v>
      </c>
      <c r="L31" s="137" t="n">
        <f aca="false">D31+H31</f>
        <v>14390</v>
      </c>
      <c r="M31" s="138" t="n">
        <f aca="false">E31+I31</f>
        <v>1300</v>
      </c>
      <c r="N31" s="143" t="n">
        <v>10676</v>
      </c>
      <c r="O31" s="146" t="n">
        <v>6853</v>
      </c>
      <c r="P31" s="143" t="n">
        <v>1408</v>
      </c>
      <c r="Q31" s="146" t="n">
        <v>1408</v>
      </c>
      <c r="R31" s="139" t="n">
        <f aca="false">J31+N31+P31</f>
        <v>27233</v>
      </c>
      <c r="S31" s="169" t="n">
        <f aca="false">L31+O31+Q31</f>
        <v>22651</v>
      </c>
      <c r="T31" s="147" t="n">
        <f aca="false">J31/R31</f>
        <v>0.556273638600228</v>
      </c>
      <c r="U31" s="148" t="n">
        <f aca="false">L31/S31</f>
        <v>0.63529204008653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6455</v>
      </c>
      <c r="D32" s="144" t="n">
        <v>6455</v>
      </c>
      <c r="E32" s="145" t="n">
        <v>1327</v>
      </c>
      <c r="F32" s="143" t="n">
        <v>2327</v>
      </c>
      <c r="G32" s="144" t="n">
        <v>383</v>
      </c>
      <c r="H32" s="144" t="n">
        <v>2327</v>
      </c>
      <c r="I32" s="146" t="n">
        <v>383</v>
      </c>
      <c r="J32" s="136" t="n">
        <f aca="false">C32+F32</f>
        <v>8782</v>
      </c>
      <c r="K32" s="137" t="n">
        <f aca="false">E32+G32</f>
        <v>1710</v>
      </c>
      <c r="L32" s="137" t="n">
        <f aca="false">D32+H32</f>
        <v>8782</v>
      </c>
      <c r="M32" s="138" t="n">
        <f aca="false">E32+I32</f>
        <v>1710</v>
      </c>
      <c r="N32" s="143" t="n">
        <v>6139</v>
      </c>
      <c r="O32" s="146" t="n">
        <v>5165</v>
      </c>
      <c r="P32" s="143" t="n">
        <v>469</v>
      </c>
      <c r="Q32" s="146" t="n">
        <v>469</v>
      </c>
      <c r="R32" s="139" t="n">
        <f aca="false">J32+N32+P32</f>
        <v>15390</v>
      </c>
      <c r="S32" s="169" t="n">
        <f aca="false">L32+O32+Q32</f>
        <v>14416</v>
      </c>
      <c r="T32" s="147" t="n">
        <f aca="false">J32/R32</f>
        <v>0.570630279402209</v>
      </c>
      <c r="U32" s="148" t="n">
        <f aca="false">L32/S32</f>
        <v>0.609184239733629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8560</v>
      </c>
      <c r="D33" s="144" t="n">
        <v>8560</v>
      </c>
      <c r="E33" s="145" t="n">
        <v>521</v>
      </c>
      <c r="F33" s="143" t="n">
        <v>4573</v>
      </c>
      <c r="G33" s="144" t="n">
        <v>353</v>
      </c>
      <c r="H33" s="144" t="n">
        <v>4573</v>
      </c>
      <c r="I33" s="146" t="n">
        <v>353</v>
      </c>
      <c r="J33" s="136" t="n">
        <f aca="false">C33+F33</f>
        <v>13133</v>
      </c>
      <c r="K33" s="137" t="n">
        <f aca="false">E33+G33</f>
        <v>874</v>
      </c>
      <c r="L33" s="137" t="n">
        <f aca="false">D33+H33</f>
        <v>13133</v>
      </c>
      <c r="M33" s="138" t="n">
        <f aca="false">E33+I33</f>
        <v>874</v>
      </c>
      <c r="N33" s="143" t="n">
        <v>9624</v>
      </c>
      <c r="O33" s="146" t="n">
        <v>8844</v>
      </c>
      <c r="P33" s="143" t="n">
        <v>1275</v>
      </c>
      <c r="Q33" s="146" t="n">
        <v>1275</v>
      </c>
      <c r="R33" s="139" t="n">
        <f aca="false">J33+N33+P33</f>
        <v>24032</v>
      </c>
      <c r="S33" s="169" t="n">
        <f aca="false">L33+O33+Q33</f>
        <v>23252</v>
      </c>
      <c r="T33" s="147" t="n">
        <f aca="false">J33/R33</f>
        <v>0.546479693741678</v>
      </c>
      <c r="U33" s="148" t="n">
        <f aca="false">L33/S33</f>
        <v>0.564811629107174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8803</v>
      </c>
      <c r="D34" s="144" t="n">
        <v>8803</v>
      </c>
      <c r="E34" s="145" t="n">
        <v>321</v>
      </c>
      <c r="F34" s="143" t="n">
        <v>5573</v>
      </c>
      <c r="G34" s="144" t="n">
        <v>1633</v>
      </c>
      <c r="H34" s="144" t="n">
        <v>5428</v>
      </c>
      <c r="I34" s="146" t="n">
        <v>1517</v>
      </c>
      <c r="J34" s="136" t="n">
        <f aca="false">C34+F34</f>
        <v>14376</v>
      </c>
      <c r="K34" s="137" t="n">
        <f aca="false">E34+G34</f>
        <v>1954</v>
      </c>
      <c r="L34" s="137" t="n">
        <f aca="false">D34+H34</f>
        <v>14231</v>
      </c>
      <c r="M34" s="138" t="n">
        <f aca="false">E34+I34</f>
        <v>1838</v>
      </c>
      <c r="N34" s="143" t="n">
        <v>7832</v>
      </c>
      <c r="O34" s="146" t="n">
        <v>7491</v>
      </c>
      <c r="P34" s="143" t="n">
        <v>1741</v>
      </c>
      <c r="Q34" s="146" t="n">
        <v>1741</v>
      </c>
      <c r="R34" s="139" t="n">
        <f aca="false">J34+N34+P34</f>
        <v>23949</v>
      </c>
      <c r="S34" s="169" t="n">
        <f aca="false">L34+O34+Q34</f>
        <v>23463</v>
      </c>
      <c r="T34" s="147" t="n">
        <f aca="false">J34/R34</f>
        <v>0.600275585619441</v>
      </c>
      <c r="U34" s="148" t="n">
        <f aca="false">L34/S34</f>
        <v>0.60652942931424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8365</v>
      </c>
      <c r="D35" s="144" t="n">
        <v>8365</v>
      </c>
      <c r="E35" s="145" t="n">
        <v>245</v>
      </c>
      <c r="F35" s="143" t="n">
        <v>4405</v>
      </c>
      <c r="G35" s="144" t="n">
        <v>578</v>
      </c>
      <c r="H35" s="144" t="n">
        <v>4405</v>
      </c>
      <c r="I35" s="146" t="n">
        <v>578</v>
      </c>
      <c r="J35" s="136" t="n">
        <f aca="false">C35+F35</f>
        <v>12770</v>
      </c>
      <c r="K35" s="137" t="n">
        <f aca="false">E35+G35</f>
        <v>823</v>
      </c>
      <c r="L35" s="137" t="n">
        <f aca="false">D35+H35</f>
        <v>12770</v>
      </c>
      <c r="M35" s="138" t="n">
        <f aca="false">E35+I35</f>
        <v>823</v>
      </c>
      <c r="N35" s="143" t="n">
        <v>7138</v>
      </c>
      <c r="O35" s="146" t="n">
        <v>7138</v>
      </c>
      <c r="P35" s="143" t="n">
        <v>489</v>
      </c>
      <c r="Q35" s="146" t="n">
        <v>489</v>
      </c>
      <c r="R35" s="139" t="n">
        <f aca="false">J35+N35+P35</f>
        <v>20397</v>
      </c>
      <c r="S35" s="169" t="n">
        <f aca="false">L35+O35+Q35</f>
        <v>20397</v>
      </c>
      <c r="T35" s="147" t="n">
        <f aca="false">J35/R35</f>
        <v>0.626072461636515</v>
      </c>
      <c r="U35" s="148" t="n">
        <f aca="false">L35/S35</f>
        <v>0.626072461636515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14113</v>
      </c>
      <c r="D36" s="144" t="n">
        <v>13325</v>
      </c>
      <c r="E36" s="145" t="n">
        <v>1397</v>
      </c>
      <c r="F36" s="143" t="n">
        <v>8441</v>
      </c>
      <c r="G36" s="144" t="n">
        <v>1344</v>
      </c>
      <c r="H36" s="144" t="n">
        <v>8184</v>
      </c>
      <c r="I36" s="146" t="n">
        <v>1344</v>
      </c>
      <c r="J36" s="136" t="n">
        <f aca="false">C36+F36</f>
        <v>22554</v>
      </c>
      <c r="K36" s="137" t="n">
        <f aca="false">E36+G36</f>
        <v>2741</v>
      </c>
      <c r="L36" s="137" t="n">
        <f aca="false">D36+H36</f>
        <v>21509</v>
      </c>
      <c r="M36" s="138" t="n">
        <f aca="false">E36+I36</f>
        <v>2741</v>
      </c>
      <c r="N36" s="143" t="n">
        <v>12210</v>
      </c>
      <c r="O36" s="146" t="n">
        <v>12210</v>
      </c>
      <c r="P36" s="143" t="n">
        <v>1069</v>
      </c>
      <c r="Q36" s="146" t="n">
        <v>1069</v>
      </c>
      <c r="R36" s="139" t="n">
        <f aca="false">J36+N36+P36</f>
        <v>35833</v>
      </c>
      <c r="S36" s="169" t="n">
        <f aca="false">L36+O36+Q36</f>
        <v>34788</v>
      </c>
      <c r="T36" s="147" t="n">
        <f aca="false">J36/R36</f>
        <v>0.629419808556359</v>
      </c>
      <c r="U36" s="148" t="n">
        <f aca="false">L36/S36</f>
        <v>0.618287915373117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6300</v>
      </c>
      <c r="D37" s="144" t="n">
        <v>6300</v>
      </c>
      <c r="E37" s="145" t="n">
        <v>0</v>
      </c>
      <c r="F37" s="143" t="n">
        <v>4355</v>
      </c>
      <c r="G37" s="144" t="n">
        <v>976</v>
      </c>
      <c r="H37" s="144" t="n">
        <v>4355</v>
      </c>
      <c r="I37" s="146" t="n">
        <v>976</v>
      </c>
      <c r="J37" s="136" t="n">
        <f aca="false">C37+F37</f>
        <v>10655</v>
      </c>
      <c r="K37" s="137" t="n">
        <f aca="false">E37+G37</f>
        <v>976</v>
      </c>
      <c r="L37" s="137" t="n">
        <f aca="false">D37+H37</f>
        <v>10655</v>
      </c>
      <c r="M37" s="138" t="n">
        <f aca="false">E37+I37</f>
        <v>976</v>
      </c>
      <c r="N37" s="143" t="n">
        <v>6280</v>
      </c>
      <c r="O37" s="146" t="n">
        <v>6113</v>
      </c>
      <c r="P37" s="143" t="n">
        <v>1247</v>
      </c>
      <c r="Q37" s="146" t="n">
        <v>1247</v>
      </c>
      <c r="R37" s="139" t="n">
        <f aca="false">J37+N37+P37</f>
        <v>18182</v>
      </c>
      <c r="S37" s="169" t="n">
        <f aca="false">L37+O37+Q37</f>
        <v>18015</v>
      </c>
      <c r="T37" s="147" t="n">
        <f aca="false">J37/R37</f>
        <v>0.586019139808602</v>
      </c>
      <c r="U37" s="148" t="n">
        <f aca="false">L37/S37</f>
        <v>0.591451568137663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4400</v>
      </c>
      <c r="D38" s="144" t="n">
        <v>4400</v>
      </c>
      <c r="E38" s="145" t="n">
        <v>881</v>
      </c>
      <c r="F38" s="143" t="n">
        <v>2181</v>
      </c>
      <c r="G38" s="144" t="n">
        <v>716</v>
      </c>
      <c r="H38" s="144" t="n">
        <v>2181</v>
      </c>
      <c r="I38" s="146" t="n">
        <v>716</v>
      </c>
      <c r="J38" s="136" t="n">
        <f aca="false">C38+F38</f>
        <v>6581</v>
      </c>
      <c r="K38" s="137" t="n">
        <f aca="false">E38+G38</f>
        <v>1597</v>
      </c>
      <c r="L38" s="137" t="n">
        <f aca="false">D38+H38</f>
        <v>6581</v>
      </c>
      <c r="M38" s="138" t="n">
        <f aca="false">E38+I38</f>
        <v>1597</v>
      </c>
      <c r="N38" s="143" t="n">
        <v>4490</v>
      </c>
      <c r="O38" s="146" t="n">
        <v>4490</v>
      </c>
      <c r="P38" s="143" t="n">
        <v>537</v>
      </c>
      <c r="Q38" s="146" t="n">
        <v>537</v>
      </c>
      <c r="R38" s="139" t="n">
        <f aca="false">J38+N38+P38</f>
        <v>11608</v>
      </c>
      <c r="S38" s="169" t="n">
        <f aca="false">L38+O38+Q38</f>
        <v>11608</v>
      </c>
      <c r="T38" s="147" t="n">
        <f aca="false">J38/R38</f>
        <v>0.566936595451413</v>
      </c>
      <c r="U38" s="148" t="n">
        <f aca="false">L38/S38</f>
        <v>0.566936595451413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6866</v>
      </c>
      <c r="D39" s="144" t="n">
        <v>6866</v>
      </c>
      <c r="E39" s="145" t="n">
        <v>0</v>
      </c>
      <c r="F39" s="143" t="n">
        <v>4817</v>
      </c>
      <c r="G39" s="144" t="n">
        <v>372</v>
      </c>
      <c r="H39" s="144" t="n">
        <v>4642</v>
      </c>
      <c r="I39" s="146" t="n">
        <v>372</v>
      </c>
      <c r="J39" s="136" t="n">
        <f aca="false">C39+F39</f>
        <v>11683</v>
      </c>
      <c r="K39" s="137" t="n">
        <f aca="false">E39+G39</f>
        <v>372</v>
      </c>
      <c r="L39" s="137" t="n">
        <f aca="false">D39+H39</f>
        <v>11508</v>
      </c>
      <c r="M39" s="138" t="n">
        <f aca="false">E39+I39</f>
        <v>372</v>
      </c>
      <c r="N39" s="143" t="n">
        <v>6539</v>
      </c>
      <c r="O39" s="146" t="n">
        <v>6539</v>
      </c>
      <c r="P39" s="143" t="n">
        <v>769</v>
      </c>
      <c r="Q39" s="146" t="n">
        <v>769</v>
      </c>
      <c r="R39" s="139" t="n">
        <f aca="false">J39+N39+P39</f>
        <v>18991</v>
      </c>
      <c r="S39" s="169" t="n">
        <f aca="false">L39+O39+Q39</f>
        <v>18816</v>
      </c>
      <c r="T39" s="147" t="n">
        <f aca="false">J39/R39</f>
        <v>0.615186140803539</v>
      </c>
      <c r="U39" s="148" t="n">
        <f aca="false">L39/S39</f>
        <v>0.611607142857143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5071</v>
      </c>
      <c r="D40" s="144" t="n">
        <v>12058</v>
      </c>
      <c r="E40" s="145" t="n">
        <v>791</v>
      </c>
      <c r="F40" s="143" t="n">
        <v>7557</v>
      </c>
      <c r="G40" s="144" t="n">
        <v>1773</v>
      </c>
      <c r="H40" s="144" t="n">
        <v>7489</v>
      </c>
      <c r="I40" s="146" t="n">
        <v>1773</v>
      </c>
      <c r="J40" s="136" t="n">
        <f aca="false">C40+F40</f>
        <v>22628</v>
      </c>
      <c r="K40" s="137" t="n">
        <f aca="false">E40+G40</f>
        <v>2564</v>
      </c>
      <c r="L40" s="137" t="n">
        <f aca="false">D40+H40</f>
        <v>19547</v>
      </c>
      <c r="M40" s="138" t="n">
        <f aca="false">E40+I40</f>
        <v>2564</v>
      </c>
      <c r="N40" s="143" t="n">
        <v>12753</v>
      </c>
      <c r="O40" s="146" t="n">
        <v>12484</v>
      </c>
      <c r="P40" s="143" t="n">
        <v>1275</v>
      </c>
      <c r="Q40" s="146" t="n">
        <v>1275</v>
      </c>
      <c r="R40" s="139" t="n">
        <f aca="false">J40+N40+P40</f>
        <v>36656</v>
      </c>
      <c r="S40" s="169" t="n">
        <f aca="false">L40+O40+Q40</f>
        <v>33306</v>
      </c>
      <c r="T40" s="147" t="n">
        <f aca="false">J40/R40</f>
        <v>0.617306852902663</v>
      </c>
      <c r="U40" s="148" t="n">
        <f aca="false">L40/S40</f>
        <v>0.586891250825677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4528</v>
      </c>
      <c r="D41" s="144" t="n">
        <v>4528</v>
      </c>
      <c r="E41" s="145" t="n">
        <v>149</v>
      </c>
      <c r="F41" s="143" t="n">
        <v>3209</v>
      </c>
      <c r="G41" s="144" t="n">
        <v>763</v>
      </c>
      <c r="H41" s="144" t="n">
        <v>3209</v>
      </c>
      <c r="I41" s="146" t="n">
        <v>763</v>
      </c>
      <c r="J41" s="136" t="n">
        <f aca="false">C41+F41</f>
        <v>7737</v>
      </c>
      <c r="K41" s="137" t="n">
        <f aca="false">E41+G41</f>
        <v>912</v>
      </c>
      <c r="L41" s="137" t="n">
        <f aca="false">D41+H41</f>
        <v>7737</v>
      </c>
      <c r="M41" s="138" t="n">
        <f aca="false">E41+I41</f>
        <v>912</v>
      </c>
      <c r="N41" s="143" t="n">
        <v>7345</v>
      </c>
      <c r="O41" s="146" t="n">
        <v>7345</v>
      </c>
      <c r="P41" s="143" t="n">
        <v>292</v>
      </c>
      <c r="Q41" s="146" t="n">
        <v>292</v>
      </c>
      <c r="R41" s="139" t="n">
        <f aca="false">J41+N41+P41</f>
        <v>15374</v>
      </c>
      <c r="S41" s="169" t="n">
        <f aca="false">L41+O41+Q41</f>
        <v>15374</v>
      </c>
      <c r="T41" s="147" t="n">
        <f aca="false">J41/R41</f>
        <v>0.503252244048393</v>
      </c>
      <c r="U41" s="148" t="n">
        <f aca="false">L41/S41</f>
        <v>0.503252244048393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7098</v>
      </c>
      <c r="D42" s="144" t="n">
        <v>15887</v>
      </c>
      <c r="E42" s="145" t="n">
        <v>1238</v>
      </c>
      <c r="F42" s="143" t="n">
        <v>5114</v>
      </c>
      <c r="G42" s="144" t="n">
        <v>204</v>
      </c>
      <c r="H42" s="144" t="n">
        <v>5001</v>
      </c>
      <c r="I42" s="146" t="n">
        <v>204</v>
      </c>
      <c r="J42" s="136" t="n">
        <f aca="false">C42+F42</f>
        <v>22212</v>
      </c>
      <c r="K42" s="137" t="n">
        <f aca="false">E42+G42</f>
        <v>1442</v>
      </c>
      <c r="L42" s="137" t="n">
        <f aca="false">D42+H42</f>
        <v>20888</v>
      </c>
      <c r="M42" s="138" t="n">
        <f aca="false">E42+I42</f>
        <v>1442</v>
      </c>
      <c r="N42" s="143" t="n">
        <v>9203</v>
      </c>
      <c r="O42" s="146" t="n">
        <v>8936</v>
      </c>
      <c r="P42" s="143" t="n">
        <v>1808</v>
      </c>
      <c r="Q42" s="146" t="n">
        <v>1808</v>
      </c>
      <c r="R42" s="139" t="n">
        <f aca="false">J42+N42+P42</f>
        <v>33223</v>
      </c>
      <c r="S42" s="169" t="n">
        <f aca="false">L42+O42+Q42</f>
        <v>31632</v>
      </c>
      <c r="T42" s="147" t="n">
        <f aca="false">J42/R42</f>
        <v>0.668572976552389</v>
      </c>
      <c r="U42" s="148" t="n">
        <f aca="false">L42/S42</f>
        <v>0.660343955488113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3174</v>
      </c>
      <c r="D43" s="144" t="n">
        <v>3174</v>
      </c>
      <c r="E43" s="145" t="n">
        <v>190</v>
      </c>
      <c r="F43" s="143" t="n">
        <v>2401</v>
      </c>
      <c r="G43" s="144" t="n">
        <v>360</v>
      </c>
      <c r="H43" s="144" t="n">
        <v>2401</v>
      </c>
      <c r="I43" s="146" t="n">
        <v>360</v>
      </c>
      <c r="J43" s="136" t="n">
        <f aca="false">C43+F43</f>
        <v>5575</v>
      </c>
      <c r="K43" s="137" t="n">
        <f aca="false">E43+G43</f>
        <v>550</v>
      </c>
      <c r="L43" s="137" t="n">
        <f aca="false">D43+H43</f>
        <v>5575</v>
      </c>
      <c r="M43" s="138" t="n">
        <f aca="false">E43+I43</f>
        <v>550</v>
      </c>
      <c r="N43" s="143" t="n">
        <v>3672</v>
      </c>
      <c r="O43" s="146" t="n">
        <v>3651</v>
      </c>
      <c r="P43" s="143" t="n">
        <v>386</v>
      </c>
      <c r="Q43" s="146" t="n">
        <v>386</v>
      </c>
      <c r="R43" s="139" t="n">
        <f aca="false">J43+N43+P43</f>
        <v>9633</v>
      </c>
      <c r="S43" s="169" t="n">
        <f aca="false">L43+O43+Q43</f>
        <v>9612</v>
      </c>
      <c r="T43" s="147" t="n">
        <f aca="false">J43/R43</f>
        <v>0.578739748780235</v>
      </c>
      <c r="U43" s="148" t="n">
        <f aca="false">L43/S43</f>
        <v>0.580004161464836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7738</v>
      </c>
      <c r="D44" s="144" t="n">
        <v>7678</v>
      </c>
      <c r="E44" s="145" t="n">
        <v>0</v>
      </c>
      <c r="F44" s="143" t="n">
        <v>3546</v>
      </c>
      <c r="G44" s="144" t="n">
        <v>406</v>
      </c>
      <c r="H44" s="144" t="n">
        <v>3546</v>
      </c>
      <c r="I44" s="146" t="n">
        <v>406</v>
      </c>
      <c r="J44" s="136" t="n">
        <f aca="false">C44+F44</f>
        <v>11284</v>
      </c>
      <c r="K44" s="137" t="n">
        <f aca="false">E44+G44</f>
        <v>406</v>
      </c>
      <c r="L44" s="137" t="n">
        <f aca="false">D44+H44</f>
        <v>11224</v>
      </c>
      <c r="M44" s="138" t="n">
        <f aca="false">E44+I44</f>
        <v>406</v>
      </c>
      <c r="N44" s="143" t="n">
        <v>8895</v>
      </c>
      <c r="O44" s="146" t="n">
        <v>8895</v>
      </c>
      <c r="P44" s="143" t="n">
        <v>553</v>
      </c>
      <c r="Q44" s="146" t="n">
        <v>553</v>
      </c>
      <c r="R44" s="139" t="n">
        <f aca="false">J44+N44+P44</f>
        <v>20732</v>
      </c>
      <c r="S44" s="169" t="n">
        <f aca="false">L44+O44+Q44</f>
        <v>20672</v>
      </c>
      <c r="T44" s="147" t="n">
        <f aca="false">J44/R44</f>
        <v>0.544279374879414</v>
      </c>
      <c r="U44" s="148" t="n">
        <f aca="false">L44/S44</f>
        <v>0.542956656346749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7086</v>
      </c>
      <c r="D45" s="144" t="n">
        <v>7086</v>
      </c>
      <c r="E45" s="145" t="n">
        <v>1621</v>
      </c>
      <c r="F45" s="143" t="n">
        <v>5177</v>
      </c>
      <c r="G45" s="144" t="n">
        <v>1517</v>
      </c>
      <c r="H45" s="144" t="n">
        <v>5177</v>
      </c>
      <c r="I45" s="146" t="n">
        <v>1517</v>
      </c>
      <c r="J45" s="136" t="n">
        <f aca="false">C45+F45</f>
        <v>12263</v>
      </c>
      <c r="K45" s="137" t="n">
        <f aca="false">E45+G45</f>
        <v>3138</v>
      </c>
      <c r="L45" s="137" t="n">
        <f aca="false">D45+H45</f>
        <v>12263</v>
      </c>
      <c r="M45" s="138" t="n">
        <f aca="false">E45+I45</f>
        <v>3138</v>
      </c>
      <c r="N45" s="143" t="n">
        <v>7424</v>
      </c>
      <c r="O45" s="146" t="n">
        <v>7424</v>
      </c>
      <c r="P45" s="143" t="n">
        <v>799</v>
      </c>
      <c r="Q45" s="146" t="n">
        <v>799</v>
      </c>
      <c r="R45" s="139" t="n">
        <f aca="false">J45+N45+P45</f>
        <v>20486</v>
      </c>
      <c r="S45" s="169" t="n">
        <f aca="false">L45+O45+Q45</f>
        <v>20486</v>
      </c>
      <c r="T45" s="147" t="n">
        <f aca="false">J45/R45</f>
        <v>0.598603924631456</v>
      </c>
      <c r="U45" s="148" t="n">
        <f aca="false">L45/S45</f>
        <v>0.598603924631456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7146</v>
      </c>
      <c r="D46" s="173" t="n">
        <v>7146</v>
      </c>
      <c r="E46" s="174" t="n">
        <v>245</v>
      </c>
      <c r="F46" s="172" t="n">
        <v>2565</v>
      </c>
      <c r="G46" s="173" t="n">
        <v>683</v>
      </c>
      <c r="H46" s="173" t="n">
        <v>2565</v>
      </c>
      <c r="I46" s="175" t="n">
        <v>683</v>
      </c>
      <c r="J46" s="176" t="n">
        <f aca="false">C46+F46</f>
        <v>9711</v>
      </c>
      <c r="K46" s="177" t="n">
        <f aca="false">E46+G46</f>
        <v>928</v>
      </c>
      <c r="L46" s="177" t="n">
        <f aca="false">D46+H46</f>
        <v>9711</v>
      </c>
      <c r="M46" s="178" t="n">
        <f aca="false">E46+I46</f>
        <v>928</v>
      </c>
      <c r="N46" s="179" t="n">
        <v>4211</v>
      </c>
      <c r="O46" s="175" t="n">
        <v>4211</v>
      </c>
      <c r="P46" s="172" t="n">
        <v>622</v>
      </c>
      <c r="Q46" s="175" t="n">
        <v>622</v>
      </c>
      <c r="R46" s="156" t="n">
        <f aca="false">J46+N46+P46</f>
        <v>14544</v>
      </c>
      <c r="S46" s="180" t="n">
        <f aca="false">L46+O46+Q46</f>
        <v>14544</v>
      </c>
      <c r="T46" s="158" t="n">
        <f aca="false">J46/R46</f>
        <v>0.66769801980198</v>
      </c>
      <c r="U46" s="159" t="n">
        <f aca="false">L46/S46</f>
        <v>0.66769801980198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386503</v>
      </c>
      <c r="D47" s="63" t="n">
        <f aca="false">SUM(D5:D46)</f>
        <v>373677</v>
      </c>
      <c r="E47" s="64" t="n">
        <f aca="false">SUM(E5:E46)</f>
        <v>31017</v>
      </c>
      <c r="F47" s="65" t="n">
        <f aca="false">SUM(F5:F46)</f>
        <v>189254</v>
      </c>
      <c r="G47" s="63" t="n">
        <f aca="false">SUM(G5:G46)</f>
        <v>32571</v>
      </c>
      <c r="H47" s="63" t="n">
        <f aca="false">SUM(H5:H46)</f>
        <v>187258</v>
      </c>
      <c r="I47" s="64" t="n">
        <f aca="false">SUM(I5:I46)</f>
        <v>32455</v>
      </c>
      <c r="J47" s="62" t="n">
        <f aca="false">C47+F47</f>
        <v>575757</v>
      </c>
      <c r="K47" s="63" t="n">
        <f aca="false">E47+G47</f>
        <v>63588</v>
      </c>
      <c r="L47" s="63" t="n">
        <f aca="false">D47+H47</f>
        <v>560935</v>
      </c>
      <c r="M47" s="164" t="n">
        <f aca="false">E47+I47</f>
        <v>63472</v>
      </c>
      <c r="N47" s="62" t="n">
        <f aca="false">SUM(N5:N46)</f>
        <v>353416</v>
      </c>
      <c r="O47" s="64" t="n">
        <f aca="false">SUM(O5:O46)</f>
        <v>339996</v>
      </c>
      <c r="P47" s="65" t="n">
        <f aca="false">SUM(P5:P46)</f>
        <v>44442</v>
      </c>
      <c r="Q47" s="164" t="n">
        <f aca="false">SUM(Q5:Q46)</f>
        <v>44442</v>
      </c>
      <c r="R47" s="62" t="n">
        <f aca="false">J47+N47+P47</f>
        <v>973615</v>
      </c>
      <c r="S47" s="164" t="n">
        <f aca="false">L47+O47+Q47</f>
        <v>945373</v>
      </c>
      <c r="T47" s="182" t="n">
        <f aca="false">J47/R47</f>
        <v>0.591360034510561</v>
      </c>
      <c r="U47" s="183" t="n">
        <f aca="false">L47/S47</f>
        <v>0.593347810864072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4</v>
      </c>
    </row>
    <row r="2" customFormat="false" ht="14.25" hidden="false" customHeight="false" outlineLevel="0" collapsed="false">
      <c r="B2" s="3" t="s">
        <v>1</v>
      </c>
    </row>
    <row r="3" s="18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18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149" customFormat="true" ht="13.5" hidden="false" customHeight="false" outlineLevel="0" collapsed="false">
      <c r="A5" s="19" t="s">
        <v>18</v>
      </c>
      <c r="B5" s="168" t="s">
        <v>19</v>
      </c>
      <c r="C5" s="132" t="n">
        <v>8302</v>
      </c>
      <c r="D5" s="133" t="n">
        <v>7978</v>
      </c>
      <c r="E5" s="134" t="n">
        <v>194</v>
      </c>
      <c r="F5" s="132" t="n">
        <v>2079</v>
      </c>
      <c r="G5" s="133" t="n">
        <v>100</v>
      </c>
      <c r="H5" s="133" t="n">
        <v>2079</v>
      </c>
      <c r="I5" s="135" t="n">
        <v>100</v>
      </c>
      <c r="J5" s="136" t="n">
        <f aca="false">C5+F5</f>
        <v>10381</v>
      </c>
      <c r="K5" s="137" t="n">
        <f aca="false">E5+G5</f>
        <v>294</v>
      </c>
      <c r="L5" s="137" t="n">
        <f aca="false">D5+H5</f>
        <v>10057</v>
      </c>
      <c r="M5" s="138" t="n">
        <f aca="false">E5+I5</f>
        <v>294</v>
      </c>
      <c r="N5" s="132" t="n">
        <v>5670</v>
      </c>
      <c r="O5" s="135" t="n">
        <v>5650</v>
      </c>
      <c r="P5" s="132" t="n">
        <v>1340</v>
      </c>
      <c r="Q5" s="135" t="n">
        <v>1340</v>
      </c>
      <c r="R5" s="139" t="n">
        <f aca="false">J5+N5+P5</f>
        <v>17391</v>
      </c>
      <c r="S5" s="169" t="n">
        <f aca="false">L5+O5+Q5</f>
        <v>17047</v>
      </c>
      <c r="T5" s="141" t="n">
        <f aca="false">J5/R5</f>
        <v>0.596917946064056</v>
      </c>
      <c r="U5" s="142" t="n">
        <f aca="false">L5/S5</f>
        <v>0.589957177215932</v>
      </c>
    </row>
    <row r="6" s="149" customFormat="true" ht="13.5" hidden="false" customHeight="false" outlineLevel="0" collapsed="false">
      <c r="A6" s="33" t="s">
        <v>20</v>
      </c>
      <c r="B6" s="170" t="s">
        <v>21</v>
      </c>
      <c r="C6" s="143" t="n">
        <v>10920</v>
      </c>
      <c r="D6" s="144" t="n">
        <v>9758</v>
      </c>
      <c r="E6" s="145" t="n">
        <v>830</v>
      </c>
      <c r="F6" s="143" t="n">
        <v>1946</v>
      </c>
      <c r="G6" s="144" t="n">
        <v>129</v>
      </c>
      <c r="H6" s="144" t="n">
        <v>1900</v>
      </c>
      <c r="I6" s="146" t="n">
        <v>129</v>
      </c>
      <c r="J6" s="136" t="n">
        <f aca="false">C6+F6</f>
        <v>12866</v>
      </c>
      <c r="K6" s="137" t="n">
        <f aca="false">E6+G6</f>
        <v>959</v>
      </c>
      <c r="L6" s="137" t="n">
        <f aca="false">D6+H6</f>
        <v>11658</v>
      </c>
      <c r="M6" s="138" t="n">
        <f aca="false">E6+I6</f>
        <v>959</v>
      </c>
      <c r="N6" s="143" t="n">
        <v>6443</v>
      </c>
      <c r="O6" s="146" t="n">
        <v>6443</v>
      </c>
      <c r="P6" s="143" t="n">
        <v>1247</v>
      </c>
      <c r="Q6" s="146" t="n">
        <v>1247</v>
      </c>
      <c r="R6" s="139" t="n">
        <f aca="false">J6+N6+P6</f>
        <v>20556</v>
      </c>
      <c r="S6" s="169" t="n">
        <f aca="false">L6+O6+Q6</f>
        <v>19348</v>
      </c>
      <c r="T6" s="147" t="n">
        <f aca="false">J6/R6</f>
        <v>0.625899980540961</v>
      </c>
      <c r="U6" s="148" t="n">
        <f aca="false">L6/S6</f>
        <v>0.6025428984908</v>
      </c>
    </row>
    <row r="7" s="149" customFormat="true" ht="13.5" hidden="false" customHeight="false" outlineLevel="0" collapsed="false">
      <c r="A7" s="33" t="s">
        <v>22</v>
      </c>
      <c r="B7" s="170" t="s">
        <v>23</v>
      </c>
      <c r="C7" s="143" t="n">
        <v>15153</v>
      </c>
      <c r="D7" s="144" t="n">
        <v>15153</v>
      </c>
      <c r="E7" s="145" t="n">
        <v>1631</v>
      </c>
      <c r="F7" s="143" t="n">
        <v>3826</v>
      </c>
      <c r="G7" s="144" t="n">
        <v>550</v>
      </c>
      <c r="H7" s="144" t="n">
        <v>3826</v>
      </c>
      <c r="I7" s="146" t="n">
        <v>550</v>
      </c>
      <c r="J7" s="136" t="n">
        <f aca="false">C7+F7</f>
        <v>18979</v>
      </c>
      <c r="K7" s="137" t="n">
        <f aca="false">E7+G7</f>
        <v>2181</v>
      </c>
      <c r="L7" s="137" t="n">
        <f aca="false">D7+H7</f>
        <v>18979</v>
      </c>
      <c r="M7" s="138" t="n">
        <f aca="false">E7+I7</f>
        <v>2181</v>
      </c>
      <c r="N7" s="143" t="n">
        <v>9731</v>
      </c>
      <c r="O7" s="146" t="n">
        <v>9731</v>
      </c>
      <c r="P7" s="143" t="n">
        <v>1373</v>
      </c>
      <c r="Q7" s="146" t="n">
        <v>1373</v>
      </c>
      <c r="R7" s="139" t="n">
        <f aca="false">J7+N7+P7</f>
        <v>30083</v>
      </c>
      <c r="S7" s="169" t="n">
        <f aca="false">L7+O7+Q7</f>
        <v>30083</v>
      </c>
      <c r="T7" s="147" t="n">
        <f aca="false">J7/R7</f>
        <v>0.630887876873982</v>
      </c>
      <c r="U7" s="148" t="n">
        <f aca="false">L7/S7</f>
        <v>0.630887876873982</v>
      </c>
    </row>
    <row r="8" s="185" customFormat="true" ht="13.5" hidden="false" customHeight="false" outlineLevel="0" collapsed="false">
      <c r="A8" s="33" t="s">
        <v>24</v>
      </c>
      <c r="B8" s="170" t="s">
        <v>25</v>
      </c>
      <c r="C8" s="143" t="n">
        <v>12811</v>
      </c>
      <c r="D8" s="144" t="n">
        <v>12811</v>
      </c>
      <c r="E8" s="145" t="n">
        <v>982</v>
      </c>
      <c r="F8" s="143" t="n">
        <v>3707</v>
      </c>
      <c r="G8" s="144" t="n">
        <v>749</v>
      </c>
      <c r="H8" s="144" t="n">
        <v>3707</v>
      </c>
      <c r="I8" s="146" t="n">
        <v>749</v>
      </c>
      <c r="J8" s="136" t="n">
        <f aca="false">C8+F8</f>
        <v>16518</v>
      </c>
      <c r="K8" s="137" t="n">
        <f aca="false">E8+G8</f>
        <v>1731</v>
      </c>
      <c r="L8" s="137" t="n">
        <f aca="false">D8+H8</f>
        <v>16518</v>
      </c>
      <c r="M8" s="138" t="n">
        <f aca="false">E8+I8</f>
        <v>1731</v>
      </c>
      <c r="N8" s="143" t="n">
        <v>11859</v>
      </c>
      <c r="O8" s="146" t="n">
        <v>10855</v>
      </c>
      <c r="P8" s="143" t="n">
        <v>1244</v>
      </c>
      <c r="Q8" s="146" t="n">
        <v>1244</v>
      </c>
      <c r="R8" s="139" t="n">
        <f aca="false">J8+N8+P8</f>
        <v>29621</v>
      </c>
      <c r="S8" s="169" t="n">
        <f aca="false">L8+O8+Q8</f>
        <v>28617</v>
      </c>
      <c r="T8" s="147" t="n">
        <f aca="false">J8/R8</f>
        <v>0.557644914081226</v>
      </c>
      <c r="U8" s="148" t="n">
        <f aca="false">L8/S8</f>
        <v>0.577209351085019</v>
      </c>
    </row>
    <row r="9" s="185" customFormat="true" ht="13.5" hidden="false" customHeight="false" outlineLevel="0" collapsed="false">
      <c r="A9" s="33" t="s">
        <v>26</v>
      </c>
      <c r="B9" s="170" t="s">
        <v>27</v>
      </c>
      <c r="C9" s="143" t="n">
        <v>14739</v>
      </c>
      <c r="D9" s="144" t="n">
        <v>13965</v>
      </c>
      <c r="E9" s="145" t="n">
        <v>2330</v>
      </c>
      <c r="F9" s="143" t="n">
        <v>2901</v>
      </c>
      <c r="G9" s="144" t="n">
        <v>215</v>
      </c>
      <c r="H9" s="144" t="n">
        <v>2901</v>
      </c>
      <c r="I9" s="146" t="n">
        <v>215</v>
      </c>
      <c r="J9" s="136" t="n">
        <f aca="false">C9+F9</f>
        <v>17640</v>
      </c>
      <c r="K9" s="137" t="n">
        <f aca="false">E9+G9</f>
        <v>2545</v>
      </c>
      <c r="L9" s="137" t="n">
        <f aca="false">D9+H9</f>
        <v>16866</v>
      </c>
      <c r="M9" s="138" t="n">
        <f aca="false">E9+I9</f>
        <v>2545</v>
      </c>
      <c r="N9" s="143" t="n">
        <v>11087</v>
      </c>
      <c r="O9" s="146" t="n">
        <v>10993</v>
      </c>
      <c r="P9" s="143" t="n">
        <v>1701</v>
      </c>
      <c r="Q9" s="146" t="n">
        <v>1701</v>
      </c>
      <c r="R9" s="139" t="n">
        <f aca="false">J9+N9+P9</f>
        <v>30428</v>
      </c>
      <c r="S9" s="169" t="n">
        <f aca="false">L9+O9+Q9</f>
        <v>29560</v>
      </c>
      <c r="T9" s="147" t="n">
        <f aca="false">J9/R9</f>
        <v>0.579729196792428</v>
      </c>
      <c r="U9" s="148" t="n">
        <f aca="false">L9/S9</f>
        <v>0.570568335588633</v>
      </c>
    </row>
    <row r="10" s="149" customFormat="true" ht="13.5" hidden="false" customHeight="false" outlineLevel="0" collapsed="false">
      <c r="A10" s="33" t="s">
        <v>26</v>
      </c>
      <c r="B10" s="170" t="s">
        <v>28</v>
      </c>
      <c r="C10" s="143" t="n">
        <v>8526</v>
      </c>
      <c r="D10" s="144" t="n">
        <v>8526</v>
      </c>
      <c r="E10" s="145" t="n">
        <v>2625</v>
      </c>
      <c r="F10" s="143" t="n">
        <v>2342</v>
      </c>
      <c r="G10" s="144" t="n">
        <v>923</v>
      </c>
      <c r="H10" s="144" t="n">
        <v>2342</v>
      </c>
      <c r="I10" s="146" t="n">
        <v>923</v>
      </c>
      <c r="J10" s="136" t="n">
        <f aca="false">C10+F10</f>
        <v>10868</v>
      </c>
      <c r="K10" s="137" t="n">
        <f aca="false">E10+G10</f>
        <v>3548</v>
      </c>
      <c r="L10" s="137" t="n">
        <f aca="false">D10+H10</f>
        <v>10868</v>
      </c>
      <c r="M10" s="138" t="n">
        <f aca="false">E10+I10</f>
        <v>3548</v>
      </c>
      <c r="N10" s="143" t="n">
        <v>3939</v>
      </c>
      <c r="O10" s="146" t="n">
        <v>3904</v>
      </c>
      <c r="P10" s="143" t="n">
        <v>739</v>
      </c>
      <c r="Q10" s="146" t="n">
        <v>739</v>
      </c>
      <c r="R10" s="139" t="n">
        <f aca="false">J10+N10+P10</f>
        <v>15546</v>
      </c>
      <c r="S10" s="169" t="n">
        <f aca="false">L10+O10+Q10</f>
        <v>15511</v>
      </c>
      <c r="T10" s="147" t="n">
        <f aca="false">J10/R10</f>
        <v>0.699086581757365</v>
      </c>
      <c r="U10" s="148" t="n">
        <f aca="false">L10/S10</f>
        <v>0.700664044871382</v>
      </c>
    </row>
    <row r="11" s="149" customFormat="true" ht="13.5" hidden="false" customHeight="false" outlineLevel="0" collapsed="false">
      <c r="A11" s="33" t="s">
        <v>24</v>
      </c>
      <c r="B11" s="170" t="s">
        <v>29</v>
      </c>
      <c r="C11" s="143" t="n">
        <v>6912</v>
      </c>
      <c r="D11" s="144" t="n">
        <v>6570</v>
      </c>
      <c r="E11" s="145" t="n">
        <v>1579</v>
      </c>
      <c r="F11" s="143" t="n">
        <v>2999</v>
      </c>
      <c r="G11" s="144" t="n">
        <v>1004</v>
      </c>
      <c r="H11" s="144" t="n">
        <v>2914</v>
      </c>
      <c r="I11" s="146" t="n">
        <v>1004</v>
      </c>
      <c r="J11" s="136" t="n">
        <f aca="false">C11+F11</f>
        <v>9911</v>
      </c>
      <c r="K11" s="137" t="n">
        <f aca="false">E11+G11</f>
        <v>2583</v>
      </c>
      <c r="L11" s="137" t="n">
        <f aca="false">D11+H11</f>
        <v>9484</v>
      </c>
      <c r="M11" s="138" t="n">
        <f aca="false">E11+I11</f>
        <v>2583</v>
      </c>
      <c r="N11" s="143" t="n">
        <v>8306</v>
      </c>
      <c r="O11" s="146" t="n">
        <v>7737</v>
      </c>
      <c r="P11" s="143" t="n">
        <v>935</v>
      </c>
      <c r="Q11" s="146" t="n">
        <v>935</v>
      </c>
      <c r="R11" s="139" t="n">
        <f aca="false">J11+N11+P11</f>
        <v>19152</v>
      </c>
      <c r="S11" s="169" t="n">
        <f aca="false">L11+O11+Q11</f>
        <v>18156</v>
      </c>
      <c r="T11" s="147" t="n">
        <f aca="false">J11/R11</f>
        <v>0.51749164578112</v>
      </c>
      <c r="U11" s="148" t="n">
        <f aca="false">L11/S11</f>
        <v>0.52236175369024</v>
      </c>
    </row>
    <row r="12" s="149" customFormat="true" ht="13.5" hidden="false" customHeight="false" outlineLevel="0" collapsed="false">
      <c r="A12" s="19" t="s">
        <v>18</v>
      </c>
      <c r="B12" s="170" t="s">
        <v>30</v>
      </c>
      <c r="C12" s="143" t="n">
        <v>11447</v>
      </c>
      <c r="D12" s="144" t="n">
        <v>11447</v>
      </c>
      <c r="E12" s="145" t="n">
        <v>830</v>
      </c>
      <c r="F12" s="143" t="n">
        <v>2679</v>
      </c>
      <c r="G12" s="144" t="n">
        <v>382</v>
      </c>
      <c r="H12" s="144" t="n">
        <v>2679</v>
      </c>
      <c r="I12" s="146" t="n">
        <v>382</v>
      </c>
      <c r="J12" s="136" t="n">
        <f aca="false">C12+F12</f>
        <v>14126</v>
      </c>
      <c r="K12" s="137" t="n">
        <f aca="false">E12+G12</f>
        <v>1212</v>
      </c>
      <c r="L12" s="137" t="n">
        <f aca="false">D12+H12</f>
        <v>14126</v>
      </c>
      <c r="M12" s="138" t="n">
        <f aca="false">E12+I12</f>
        <v>1212</v>
      </c>
      <c r="N12" s="143" t="n">
        <v>9163</v>
      </c>
      <c r="O12" s="146" t="n">
        <v>9163</v>
      </c>
      <c r="P12" s="143" t="n">
        <v>804</v>
      </c>
      <c r="Q12" s="146" t="n">
        <v>804</v>
      </c>
      <c r="R12" s="139" t="n">
        <f aca="false">J12+N12+P12</f>
        <v>24093</v>
      </c>
      <c r="S12" s="169" t="n">
        <f aca="false">L12+O12+Q12</f>
        <v>24093</v>
      </c>
      <c r="T12" s="147" t="n">
        <f aca="false">J12/R12</f>
        <v>0.586311376748433</v>
      </c>
      <c r="U12" s="148" t="n">
        <f aca="false">L12/S12</f>
        <v>0.586311376748433</v>
      </c>
    </row>
    <row r="13" s="185" customFormat="true" ht="13.5" hidden="false" customHeight="false" outlineLevel="0" collapsed="false">
      <c r="A13" s="33" t="s">
        <v>31</v>
      </c>
      <c r="B13" s="170" t="s">
        <v>32</v>
      </c>
      <c r="C13" s="143" t="n">
        <v>5830</v>
      </c>
      <c r="D13" s="144" t="n">
        <v>5830</v>
      </c>
      <c r="E13" s="145" t="n">
        <v>201</v>
      </c>
      <c r="F13" s="143" t="n">
        <v>2363</v>
      </c>
      <c r="G13" s="144" t="n">
        <v>203</v>
      </c>
      <c r="H13" s="144" t="n">
        <v>2363</v>
      </c>
      <c r="I13" s="146" t="n">
        <v>203</v>
      </c>
      <c r="J13" s="136" t="n">
        <f aca="false">C13+F13</f>
        <v>8193</v>
      </c>
      <c r="K13" s="137" t="n">
        <f aca="false">E13+G13</f>
        <v>404</v>
      </c>
      <c r="L13" s="137" t="n">
        <f aca="false">D13+H13</f>
        <v>8193</v>
      </c>
      <c r="M13" s="138" t="n">
        <f aca="false">E13+I13</f>
        <v>404</v>
      </c>
      <c r="N13" s="143" t="n">
        <v>5537</v>
      </c>
      <c r="O13" s="146" t="n">
        <v>5537</v>
      </c>
      <c r="P13" s="143" t="n">
        <v>783</v>
      </c>
      <c r="Q13" s="146" t="n">
        <v>783</v>
      </c>
      <c r="R13" s="139" t="n">
        <f aca="false">J13+N13+P13</f>
        <v>14513</v>
      </c>
      <c r="S13" s="169" t="n">
        <f aca="false">L13+O13+Q13</f>
        <v>14513</v>
      </c>
      <c r="T13" s="147" t="n">
        <f aca="false">J13/R13</f>
        <v>0.564528353889616</v>
      </c>
      <c r="U13" s="148" t="n">
        <f aca="false">L13/S13</f>
        <v>0.564528353889616</v>
      </c>
    </row>
    <row r="14" s="149" customFormat="true" ht="13.5" hidden="false" customHeight="false" outlineLevel="0" collapsed="false">
      <c r="A14" s="33" t="s">
        <v>33</v>
      </c>
      <c r="B14" s="170" t="s">
        <v>34</v>
      </c>
      <c r="C14" s="143" t="n">
        <v>33010</v>
      </c>
      <c r="D14" s="144" t="n">
        <v>29732</v>
      </c>
      <c r="E14" s="145" t="n">
        <v>0</v>
      </c>
      <c r="F14" s="143" t="n">
        <v>6683</v>
      </c>
      <c r="G14" s="144" t="n">
        <v>0</v>
      </c>
      <c r="H14" s="144" t="n">
        <v>6330</v>
      </c>
      <c r="I14" s="146" t="n">
        <v>0</v>
      </c>
      <c r="J14" s="136" t="n">
        <f aca="false">C14+F14</f>
        <v>39693</v>
      </c>
      <c r="K14" s="137" t="n">
        <f aca="false">E14+G14</f>
        <v>0</v>
      </c>
      <c r="L14" s="137" t="n">
        <f aca="false">D14+H14</f>
        <v>36062</v>
      </c>
      <c r="M14" s="138" t="n">
        <f aca="false">E14+I14</f>
        <v>0</v>
      </c>
      <c r="N14" s="143" t="n">
        <v>42573</v>
      </c>
      <c r="O14" s="146" t="n">
        <v>38924</v>
      </c>
      <c r="P14" s="143" t="n">
        <v>4008</v>
      </c>
      <c r="Q14" s="146" t="n">
        <v>4008</v>
      </c>
      <c r="R14" s="139" t="n">
        <f aca="false">J14+N14+P14</f>
        <v>86274</v>
      </c>
      <c r="S14" s="169" t="n">
        <f aca="false">L14+O14+Q14</f>
        <v>78994</v>
      </c>
      <c r="T14" s="147" t="n">
        <f aca="false">J14/R14</f>
        <v>0.460080673203978</v>
      </c>
      <c r="U14" s="148" t="n">
        <f aca="false">L14/S14</f>
        <v>0.45651568473555</v>
      </c>
    </row>
    <row r="15" s="149" customFormat="true" ht="13.5" hidden="false" customHeight="false" outlineLevel="0" collapsed="false">
      <c r="A15" s="33" t="s">
        <v>31</v>
      </c>
      <c r="B15" s="170" t="s">
        <v>35</v>
      </c>
      <c r="C15" s="143" t="n">
        <v>9674</v>
      </c>
      <c r="D15" s="144" t="n">
        <v>9674</v>
      </c>
      <c r="E15" s="145" t="n">
        <v>762</v>
      </c>
      <c r="F15" s="143" t="n">
        <v>2159</v>
      </c>
      <c r="G15" s="144" t="n">
        <v>306</v>
      </c>
      <c r="H15" s="144" t="n">
        <v>2159</v>
      </c>
      <c r="I15" s="146" t="n">
        <v>306</v>
      </c>
      <c r="J15" s="136" t="n">
        <f aca="false">C15+F15</f>
        <v>11833</v>
      </c>
      <c r="K15" s="137" t="n">
        <f aca="false">E15+G15</f>
        <v>1068</v>
      </c>
      <c r="L15" s="137" t="n">
        <f aca="false">D15+H15</f>
        <v>11833</v>
      </c>
      <c r="M15" s="138" t="n">
        <f aca="false">E15+I15</f>
        <v>1068</v>
      </c>
      <c r="N15" s="143" t="n">
        <v>6554</v>
      </c>
      <c r="O15" s="146" t="n">
        <v>6554</v>
      </c>
      <c r="P15" s="143" t="n">
        <v>1145</v>
      </c>
      <c r="Q15" s="146" t="n">
        <v>1145</v>
      </c>
      <c r="R15" s="139" t="n">
        <f aca="false">J15+N15+P15</f>
        <v>19532</v>
      </c>
      <c r="S15" s="169" t="n">
        <f aca="false">L15+O15+Q15</f>
        <v>19532</v>
      </c>
      <c r="T15" s="147" t="n">
        <f aca="false">J15/R15</f>
        <v>0.605826336268687</v>
      </c>
      <c r="U15" s="148" t="n">
        <f aca="false">L15/S15</f>
        <v>0.605826336268687</v>
      </c>
    </row>
    <row r="16" s="149" customFormat="true" ht="13.5" hidden="false" customHeight="false" outlineLevel="0" collapsed="false">
      <c r="A16" s="33" t="s">
        <v>20</v>
      </c>
      <c r="B16" s="170" t="s">
        <v>36</v>
      </c>
      <c r="C16" s="143" t="n">
        <v>7919</v>
      </c>
      <c r="D16" s="144" t="n">
        <v>7919</v>
      </c>
      <c r="E16" s="145" t="n">
        <v>204</v>
      </c>
      <c r="F16" s="143" t="n">
        <v>1970</v>
      </c>
      <c r="G16" s="144" t="n">
        <v>156</v>
      </c>
      <c r="H16" s="144" t="n">
        <v>1970</v>
      </c>
      <c r="I16" s="146" t="n">
        <v>156</v>
      </c>
      <c r="J16" s="136" t="n">
        <f aca="false">C16+F16</f>
        <v>9889</v>
      </c>
      <c r="K16" s="137" t="n">
        <f aca="false">E16+G16</f>
        <v>360</v>
      </c>
      <c r="L16" s="137" t="n">
        <f aca="false">D16+H16</f>
        <v>9889</v>
      </c>
      <c r="M16" s="138" t="n">
        <f aca="false">E16+I16</f>
        <v>360</v>
      </c>
      <c r="N16" s="143" t="n">
        <v>4832</v>
      </c>
      <c r="O16" s="146" t="n">
        <v>4832</v>
      </c>
      <c r="P16" s="143" t="n">
        <v>599</v>
      </c>
      <c r="Q16" s="146" t="n">
        <v>599</v>
      </c>
      <c r="R16" s="139" t="n">
        <f aca="false">J16+N16+P16</f>
        <v>15320</v>
      </c>
      <c r="S16" s="169" t="n">
        <f aca="false">L16+O16+Q16</f>
        <v>15320</v>
      </c>
      <c r="T16" s="147" t="n">
        <f aca="false">J16/R16</f>
        <v>0.645496083550914</v>
      </c>
      <c r="U16" s="148" t="n">
        <f aca="false">L16/S16</f>
        <v>0.645496083550914</v>
      </c>
    </row>
    <row r="17" s="149" customFormat="true" ht="13.5" hidden="false" customHeight="false" outlineLevel="0" collapsed="false">
      <c r="A17" s="33" t="s">
        <v>22</v>
      </c>
      <c r="B17" s="170" t="s">
        <v>37</v>
      </c>
      <c r="C17" s="143" t="n">
        <v>6526</v>
      </c>
      <c r="D17" s="144" t="n">
        <v>6526</v>
      </c>
      <c r="E17" s="145" t="n">
        <v>652</v>
      </c>
      <c r="F17" s="143" t="n">
        <v>1775</v>
      </c>
      <c r="G17" s="144" t="n">
        <v>305</v>
      </c>
      <c r="H17" s="144" t="n">
        <v>1775</v>
      </c>
      <c r="I17" s="146" t="n">
        <v>305</v>
      </c>
      <c r="J17" s="136" t="n">
        <f aca="false">C17+F17</f>
        <v>8301</v>
      </c>
      <c r="K17" s="137" t="n">
        <f aca="false">E17+G17</f>
        <v>957</v>
      </c>
      <c r="L17" s="137" t="n">
        <f aca="false">D17+H17</f>
        <v>8301</v>
      </c>
      <c r="M17" s="138" t="n">
        <f aca="false">E17+I17</f>
        <v>957</v>
      </c>
      <c r="N17" s="143" t="n">
        <v>3902</v>
      </c>
      <c r="O17" s="146" t="n">
        <v>3902</v>
      </c>
      <c r="P17" s="143" t="n">
        <v>127</v>
      </c>
      <c r="Q17" s="146" t="n">
        <v>127</v>
      </c>
      <c r="R17" s="139" t="n">
        <f aca="false">J17+N17+P17</f>
        <v>12330</v>
      </c>
      <c r="S17" s="169" t="n">
        <f aca="false">L17+O17+Q17</f>
        <v>12330</v>
      </c>
      <c r="T17" s="147" t="n">
        <f aca="false">J17/R17</f>
        <v>0.67323600973236</v>
      </c>
      <c r="U17" s="148" t="n">
        <f aca="false">L17/S17</f>
        <v>0.67323600973236</v>
      </c>
    </row>
    <row r="18" s="149" customFormat="true" ht="13.5" hidden="false" customHeight="false" outlineLevel="0" collapsed="false">
      <c r="A18" s="33" t="s">
        <v>26</v>
      </c>
      <c r="B18" s="170" t="s">
        <v>38</v>
      </c>
      <c r="C18" s="143" t="n">
        <v>13023</v>
      </c>
      <c r="D18" s="144" t="n">
        <v>12075</v>
      </c>
      <c r="E18" s="145" t="n">
        <v>135</v>
      </c>
      <c r="F18" s="143" t="n">
        <v>3493</v>
      </c>
      <c r="G18" s="144" t="n">
        <v>64</v>
      </c>
      <c r="H18" s="144" t="n">
        <v>3411</v>
      </c>
      <c r="I18" s="146" t="n">
        <v>64</v>
      </c>
      <c r="J18" s="136" t="n">
        <f aca="false">C18+F18</f>
        <v>16516</v>
      </c>
      <c r="K18" s="137" t="n">
        <f aca="false">E18+G18</f>
        <v>199</v>
      </c>
      <c r="L18" s="137" t="n">
        <f aca="false">D18+H18</f>
        <v>15486</v>
      </c>
      <c r="M18" s="138" t="n">
        <f aca="false">E18+I18</f>
        <v>199</v>
      </c>
      <c r="N18" s="143" t="n">
        <v>9843</v>
      </c>
      <c r="O18" s="146" t="n">
        <v>9843</v>
      </c>
      <c r="P18" s="143" t="n">
        <v>2479</v>
      </c>
      <c r="Q18" s="146" t="n">
        <v>2479</v>
      </c>
      <c r="R18" s="139" t="n">
        <f aca="false">J18+N18+P18</f>
        <v>28838</v>
      </c>
      <c r="S18" s="169" t="n">
        <f aca="false">L18+O18+Q18</f>
        <v>27808</v>
      </c>
      <c r="T18" s="147" t="n">
        <f aca="false">J18/R18</f>
        <v>0.572716554546085</v>
      </c>
      <c r="U18" s="148" t="n">
        <f aca="false">L18/S18</f>
        <v>0.556890103567319</v>
      </c>
    </row>
    <row r="19" s="149" customFormat="true" ht="13.5" hidden="false" customHeight="false" outlineLevel="0" collapsed="false">
      <c r="A19" s="33" t="s">
        <v>31</v>
      </c>
      <c r="B19" s="170" t="s">
        <v>39</v>
      </c>
      <c r="C19" s="143" t="n">
        <v>16808</v>
      </c>
      <c r="D19" s="144" t="n">
        <v>16317</v>
      </c>
      <c r="E19" s="145" t="n">
        <v>1493</v>
      </c>
      <c r="F19" s="143" t="n">
        <v>4161</v>
      </c>
      <c r="G19" s="144" t="n">
        <v>653</v>
      </c>
      <c r="H19" s="144" t="n">
        <v>4082</v>
      </c>
      <c r="I19" s="146" t="n">
        <v>653</v>
      </c>
      <c r="J19" s="136" t="n">
        <f aca="false">C19+F19</f>
        <v>20969</v>
      </c>
      <c r="K19" s="137" t="n">
        <f aca="false">E19+G19</f>
        <v>2146</v>
      </c>
      <c r="L19" s="137" t="n">
        <f aca="false">D19+H19</f>
        <v>20399</v>
      </c>
      <c r="M19" s="138" t="n">
        <f aca="false">E19+I19</f>
        <v>2146</v>
      </c>
      <c r="N19" s="143" t="n">
        <v>11495</v>
      </c>
      <c r="O19" s="146" t="n">
        <v>10951</v>
      </c>
      <c r="P19" s="143" t="n">
        <v>1349</v>
      </c>
      <c r="Q19" s="146" t="n">
        <v>1349</v>
      </c>
      <c r="R19" s="139" t="n">
        <f aca="false">J19+N19+P19</f>
        <v>33813</v>
      </c>
      <c r="S19" s="169" t="n">
        <f aca="false">L19+O19+Q19</f>
        <v>32699</v>
      </c>
      <c r="T19" s="147" t="n">
        <f aca="false">J19/R19</f>
        <v>0.620146097654748</v>
      </c>
      <c r="U19" s="148" t="n">
        <f aca="false">L19/S19</f>
        <v>0.623841707697483</v>
      </c>
    </row>
    <row r="20" s="149" customFormat="true" ht="13.5" hidden="false" customHeight="false" outlineLevel="0" collapsed="false">
      <c r="A20" s="19" t="s">
        <v>18</v>
      </c>
      <c r="B20" s="170" t="s">
        <v>40</v>
      </c>
      <c r="C20" s="143" t="n">
        <v>4032</v>
      </c>
      <c r="D20" s="144" t="n">
        <v>4032</v>
      </c>
      <c r="E20" s="145" t="n">
        <v>0</v>
      </c>
      <c r="F20" s="143" t="n">
        <v>967</v>
      </c>
      <c r="G20" s="144" t="n">
        <v>0</v>
      </c>
      <c r="H20" s="144" t="n">
        <v>967</v>
      </c>
      <c r="I20" s="146" t="n">
        <v>0</v>
      </c>
      <c r="J20" s="136" t="n">
        <f aca="false">C20+F20</f>
        <v>4999</v>
      </c>
      <c r="K20" s="137" t="n">
        <f aca="false">E20+G20</f>
        <v>0</v>
      </c>
      <c r="L20" s="137" t="n">
        <f aca="false">D20+H20</f>
        <v>4999</v>
      </c>
      <c r="M20" s="138" t="n">
        <f aca="false">E20+I20</f>
        <v>0</v>
      </c>
      <c r="N20" s="143" t="n">
        <v>3753</v>
      </c>
      <c r="O20" s="146" t="n">
        <v>3753</v>
      </c>
      <c r="P20" s="143" t="n">
        <v>520</v>
      </c>
      <c r="Q20" s="146" t="n">
        <v>520</v>
      </c>
      <c r="R20" s="139" t="n">
        <f aca="false">J20+N20+P20</f>
        <v>9272</v>
      </c>
      <c r="S20" s="169" t="n">
        <f aca="false">L20+O20+Q20</f>
        <v>9272</v>
      </c>
      <c r="T20" s="147" t="n">
        <f aca="false">J20/R20</f>
        <v>0.539150129421915</v>
      </c>
      <c r="U20" s="148" t="n">
        <f aca="false">L20/S20</f>
        <v>0.539150129421915</v>
      </c>
    </row>
    <row r="21" s="149" customFormat="true" ht="13.5" hidden="false" customHeight="false" outlineLevel="0" collapsed="false">
      <c r="A21" s="33" t="s">
        <v>22</v>
      </c>
      <c r="B21" s="170" t="s">
        <v>41</v>
      </c>
      <c r="C21" s="143" t="n">
        <v>9366</v>
      </c>
      <c r="D21" s="144" t="n">
        <v>9366</v>
      </c>
      <c r="E21" s="145" t="n">
        <v>1322</v>
      </c>
      <c r="F21" s="143" t="n">
        <v>2579</v>
      </c>
      <c r="G21" s="144" t="n">
        <v>593</v>
      </c>
      <c r="H21" s="144" t="n">
        <v>2579</v>
      </c>
      <c r="I21" s="146" t="n">
        <v>593</v>
      </c>
      <c r="J21" s="136" t="n">
        <f aca="false">C21+F21</f>
        <v>11945</v>
      </c>
      <c r="K21" s="137" t="n">
        <f aca="false">E21+G21</f>
        <v>1915</v>
      </c>
      <c r="L21" s="137" t="n">
        <f aca="false">D21+H21</f>
        <v>11945</v>
      </c>
      <c r="M21" s="138" t="n">
        <f aca="false">E21+I21</f>
        <v>1915</v>
      </c>
      <c r="N21" s="143" t="n">
        <v>8537</v>
      </c>
      <c r="O21" s="146" t="n">
        <v>8537</v>
      </c>
      <c r="P21" s="143" t="n">
        <v>1020</v>
      </c>
      <c r="Q21" s="146" t="n">
        <v>1020</v>
      </c>
      <c r="R21" s="139" t="n">
        <f aca="false">J21+N21+P21</f>
        <v>21502</v>
      </c>
      <c r="S21" s="169" t="n">
        <f aca="false">L21+O21+Q21</f>
        <v>21502</v>
      </c>
      <c r="T21" s="147" t="n">
        <f aca="false">J21/R21</f>
        <v>0.555529718165752</v>
      </c>
      <c r="U21" s="148" t="n">
        <f aca="false">L21/S21</f>
        <v>0.555529718165752</v>
      </c>
    </row>
    <row r="22" s="149" customFormat="true" ht="13.5" hidden="false" customHeight="false" outlineLevel="0" collapsed="false">
      <c r="A22" s="33" t="s">
        <v>42</v>
      </c>
      <c r="B22" s="170" t="s">
        <v>43</v>
      </c>
      <c r="C22" s="143" t="n">
        <v>15012</v>
      </c>
      <c r="D22" s="144" t="n">
        <v>14293</v>
      </c>
      <c r="E22" s="145" t="n">
        <v>1200</v>
      </c>
      <c r="F22" s="143" t="n">
        <v>3182</v>
      </c>
      <c r="G22" s="144" t="n">
        <v>562</v>
      </c>
      <c r="H22" s="144" t="n">
        <v>3074</v>
      </c>
      <c r="I22" s="146" t="n">
        <v>562</v>
      </c>
      <c r="J22" s="136" t="n">
        <f aca="false">C22+F22</f>
        <v>18194</v>
      </c>
      <c r="K22" s="137" t="n">
        <f aca="false">E22+G22</f>
        <v>1762</v>
      </c>
      <c r="L22" s="137" t="n">
        <f aca="false">D22+H22</f>
        <v>17367</v>
      </c>
      <c r="M22" s="138" t="n">
        <f aca="false">E22+I22</f>
        <v>1762</v>
      </c>
      <c r="N22" s="143" t="n">
        <v>10910</v>
      </c>
      <c r="O22" s="146" t="n">
        <v>10910</v>
      </c>
      <c r="P22" s="143" t="n">
        <v>1470</v>
      </c>
      <c r="Q22" s="146" t="n">
        <v>1470</v>
      </c>
      <c r="R22" s="139" t="n">
        <f aca="false">J22+N22+P22</f>
        <v>30574</v>
      </c>
      <c r="S22" s="169" t="n">
        <f aca="false">L22+O22+Q22</f>
        <v>29747</v>
      </c>
      <c r="T22" s="147" t="n">
        <f aca="false">J22/R22</f>
        <v>0.595080787597305</v>
      </c>
      <c r="U22" s="148" t="n">
        <f aca="false">L22/S22</f>
        <v>0.583823578848287</v>
      </c>
    </row>
    <row r="23" s="149" customFormat="true" ht="13.5" hidden="false" customHeight="false" outlineLevel="0" collapsed="false">
      <c r="A23" s="33" t="s">
        <v>31</v>
      </c>
      <c r="B23" s="170" t="s">
        <v>44</v>
      </c>
      <c r="C23" s="143" t="n">
        <v>14551</v>
      </c>
      <c r="D23" s="144" t="n">
        <v>13145</v>
      </c>
      <c r="E23" s="145" t="n">
        <v>531</v>
      </c>
      <c r="F23" s="143" t="n">
        <v>3498</v>
      </c>
      <c r="G23" s="144" t="n">
        <v>408</v>
      </c>
      <c r="H23" s="144" t="n">
        <v>3498</v>
      </c>
      <c r="I23" s="146" t="n">
        <v>408</v>
      </c>
      <c r="J23" s="136" t="n">
        <f aca="false">C23+F23</f>
        <v>18049</v>
      </c>
      <c r="K23" s="137" t="n">
        <f aca="false">E23+G23</f>
        <v>939</v>
      </c>
      <c r="L23" s="137" t="n">
        <f aca="false">D23+H23</f>
        <v>16643</v>
      </c>
      <c r="M23" s="138" t="n">
        <f aca="false">E23+I23</f>
        <v>939</v>
      </c>
      <c r="N23" s="143" t="n">
        <v>8838</v>
      </c>
      <c r="O23" s="146" t="n">
        <v>7431</v>
      </c>
      <c r="P23" s="143" t="n">
        <v>966</v>
      </c>
      <c r="Q23" s="146" t="n">
        <v>966</v>
      </c>
      <c r="R23" s="139" t="n">
        <f aca="false">J23+N23+P23</f>
        <v>27853</v>
      </c>
      <c r="S23" s="169" t="n">
        <f aca="false">L23+O23+Q23</f>
        <v>25040</v>
      </c>
      <c r="T23" s="147" t="n">
        <f aca="false">J23/R23</f>
        <v>0.648009191110473</v>
      </c>
      <c r="U23" s="148" t="n">
        <f aca="false">L23/S23</f>
        <v>0.664656549520767</v>
      </c>
    </row>
    <row r="24" s="149" customFormat="true" ht="13.5" hidden="false" customHeight="false" outlineLevel="0" collapsed="false">
      <c r="A24" s="33" t="s">
        <v>22</v>
      </c>
      <c r="B24" s="170" t="s">
        <v>45</v>
      </c>
      <c r="C24" s="143" t="n">
        <v>3260</v>
      </c>
      <c r="D24" s="144" t="n">
        <v>3260</v>
      </c>
      <c r="E24" s="145" t="n">
        <v>504</v>
      </c>
      <c r="F24" s="143" t="n">
        <v>1130</v>
      </c>
      <c r="G24" s="144" t="n">
        <v>154</v>
      </c>
      <c r="H24" s="144" t="n">
        <v>1130</v>
      </c>
      <c r="I24" s="146" t="n">
        <v>154</v>
      </c>
      <c r="J24" s="136" t="n">
        <f aca="false">C24+F24</f>
        <v>4390</v>
      </c>
      <c r="K24" s="137" t="n">
        <f aca="false">E24+G24</f>
        <v>658</v>
      </c>
      <c r="L24" s="137" t="n">
        <f aca="false">D24+H24</f>
        <v>4390</v>
      </c>
      <c r="M24" s="138" t="n">
        <f aca="false">E24+I24</f>
        <v>658</v>
      </c>
      <c r="N24" s="143" t="n">
        <v>3137</v>
      </c>
      <c r="O24" s="146" t="n">
        <v>3137</v>
      </c>
      <c r="P24" s="143" t="n">
        <v>115</v>
      </c>
      <c r="Q24" s="146" t="n">
        <v>115</v>
      </c>
      <c r="R24" s="139" t="n">
        <f aca="false">J24+N24+P24</f>
        <v>7642</v>
      </c>
      <c r="S24" s="169" t="n">
        <f aca="false">L24+O24+Q24</f>
        <v>7642</v>
      </c>
      <c r="T24" s="147" t="n">
        <f aca="false">J24/R24</f>
        <v>0.574456948442816</v>
      </c>
      <c r="U24" s="148" t="n">
        <f aca="false">L24/S24</f>
        <v>0.574456948442816</v>
      </c>
    </row>
    <row r="25" s="149" customFormat="true" ht="13.5" hidden="false" customHeight="false" outlineLevel="0" collapsed="false">
      <c r="A25" s="33" t="s">
        <v>42</v>
      </c>
      <c r="B25" s="170" t="s">
        <v>46</v>
      </c>
      <c r="C25" s="143" t="n">
        <v>13819</v>
      </c>
      <c r="D25" s="144" t="n">
        <v>13819</v>
      </c>
      <c r="E25" s="145" t="n">
        <v>2374</v>
      </c>
      <c r="F25" s="143" t="n">
        <v>2710</v>
      </c>
      <c r="G25" s="144" t="n">
        <v>436</v>
      </c>
      <c r="H25" s="144" t="n">
        <v>2710</v>
      </c>
      <c r="I25" s="146" t="n">
        <v>436</v>
      </c>
      <c r="J25" s="136" t="n">
        <f aca="false">C25+F25</f>
        <v>16529</v>
      </c>
      <c r="K25" s="137" t="n">
        <f aca="false">E25+G25</f>
        <v>2810</v>
      </c>
      <c r="L25" s="137" t="n">
        <f aca="false">D25+H25</f>
        <v>16529</v>
      </c>
      <c r="M25" s="138" t="n">
        <f aca="false">E25+I25</f>
        <v>2810</v>
      </c>
      <c r="N25" s="143" t="n">
        <v>6032</v>
      </c>
      <c r="O25" s="146" t="n">
        <v>6032</v>
      </c>
      <c r="P25" s="143" t="n">
        <v>860</v>
      </c>
      <c r="Q25" s="146" t="n">
        <v>860</v>
      </c>
      <c r="R25" s="139" t="n">
        <f aca="false">J25+N25+P25</f>
        <v>23421</v>
      </c>
      <c r="S25" s="169" t="n">
        <f aca="false">L25+O25+Q25</f>
        <v>23421</v>
      </c>
      <c r="T25" s="147" t="n">
        <f aca="false">J25/R25</f>
        <v>0.705734170189147</v>
      </c>
      <c r="U25" s="148" t="n">
        <f aca="false">L25/S25</f>
        <v>0.705734170189147</v>
      </c>
    </row>
    <row r="26" s="149" customFormat="true" ht="13.5" hidden="false" customHeight="false" outlineLevel="0" collapsed="false">
      <c r="A26" s="19" t="s">
        <v>18</v>
      </c>
      <c r="B26" s="170" t="s">
        <v>47</v>
      </c>
      <c r="C26" s="143" t="n">
        <v>6924</v>
      </c>
      <c r="D26" s="144" t="n">
        <v>6924</v>
      </c>
      <c r="E26" s="145" t="n">
        <v>1312</v>
      </c>
      <c r="F26" s="143" t="n">
        <v>1895</v>
      </c>
      <c r="G26" s="144" t="n">
        <v>360</v>
      </c>
      <c r="H26" s="144" t="n">
        <v>1895</v>
      </c>
      <c r="I26" s="146" t="n">
        <v>360</v>
      </c>
      <c r="J26" s="136" t="n">
        <f aca="false">C26+F26</f>
        <v>8819</v>
      </c>
      <c r="K26" s="137" t="n">
        <f aca="false">E26+G26</f>
        <v>1672</v>
      </c>
      <c r="L26" s="137" t="n">
        <f aca="false">D26+H26</f>
        <v>8819</v>
      </c>
      <c r="M26" s="138" t="n">
        <f aca="false">E26+I26</f>
        <v>1672</v>
      </c>
      <c r="N26" s="143" t="n">
        <v>4737</v>
      </c>
      <c r="O26" s="146" t="n">
        <v>4737</v>
      </c>
      <c r="P26" s="143" t="n">
        <v>1232</v>
      </c>
      <c r="Q26" s="146" t="n">
        <v>1232</v>
      </c>
      <c r="R26" s="139" t="n">
        <f aca="false">J26+N26+P26</f>
        <v>14788</v>
      </c>
      <c r="S26" s="169" t="n">
        <f aca="false">L26+O26+Q26</f>
        <v>14788</v>
      </c>
      <c r="T26" s="147" t="n">
        <f aca="false">J26/R26</f>
        <v>0.59636191506627</v>
      </c>
      <c r="U26" s="148" t="n">
        <f aca="false">L26/S26</f>
        <v>0.59636191506627</v>
      </c>
    </row>
    <row r="27" s="149" customFormat="true" ht="13.5" hidden="false" customHeight="false" outlineLevel="0" collapsed="false">
      <c r="A27" s="33" t="s">
        <v>20</v>
      </c>
      <c r="B27" s="170" t="s">
        <v>48</v>
      </c>
      <c r="C27" s="143" t="n">
        <v>13015</v>
      </c>
      <c r="D27" s="144" t="n">
        <v>13015</v>
      </c>
      <c r="E27" s="145" t="n">
        <v>876</v>
      </c>
      <c r="F27" s="143" t="n">
        <v>2727</v>
      </c>
      <c r="G27" s="144" t="n">
        <v>233</v>
      </c>
      <c r="H27" s="144" t="n">
        <v>2727</v>
      </c>
      <c r="I27" s="146" t="n">
        <v>233</v>
      </c>
      <c r="J27" s="136" t="n">
        <f aca="false">C27+F27</f>
        <v>15742</v>
      </c>
      <c r="K27" s="137" t="n">
        <f aca="false">E27+G27</f>
        <v>1109</v>
      </c>
      <c r="L27" s="137" t="n">
        <f aca="false">D27+H27</f>
        <v>15742</v>
      </c>
      <c r="M27" s="138" t="n">
        <f aca="false">E27+I27</f>
        <v>1109</v>
      </c>
      <c r="N27" s="143" t="n">
        <v>7406</v>
      </c>
      <c r="O27" s="146" t="n">
        <v>7406</v>
      </c>
      <c r="P27" s="143" t="n">
        <v>750</v>
      </c>
      <c r="Q27" s="146" t="n">
        <v>750</v>
      </c>
      <c r="R27" s="139" t="n">
        <f aca="false">J27+N27+P27</f>
        <v>23898</v>
      </c>
      <c r="S27" s="169" t="n">
        <f aca="false">L27+O27+Q27</f>
        <v>23898</v>
      </c>
      <c r="T27" s="147" t="n">
        <f aca="false">J27/R27</f>
        <v>0.658716210561553</v>
      </c>
      <c r="U27" s="148" t="n">
        <f aca="false">L27/S27</f>
        <v>0.658716210561553</v>
      </c>
    </row>
    <row r="28" s="149" customFormat="true" ht="13.5" hidden="false" customHeight="false" outlineLevel="0" collapsed="false">
      <c r="A28" s="33" t="s">
        <v>22</v>
      </c>
      <c r="B28" s="170" t="s">
        <v>49</v>
      </c>
      <c r="C28" s="143" t="n">
        <v>5845</v>
      </c>
      <c r="D28" s="144" t="n">
        <v>5845</v>
      </c>
      <c r="E28" s="145" t="n">
        <v>582</v>
      </c>
      <c r="F28" s="143" t="n">
        <v>1730</v>
      </c>
      <c r="G28" s="144" t="n">
        <v>220</v>
      </c>
      <c r="H28" s="144" t="n">
        <v>1730</v>
      </c>
      <c r="I28" s="146" t="n">
        <v>220</v>
      </c>
      <c r="J28" s="136" t="n">
        <f aca="false">C28+F28</f>
        <v>7575</v>
      </c>
      <c r="K28" s="137" t="n">
        <f aca="false">E28+G28</f>
        <v>802</v>
      </c>
      <c r="L28" s="137" t="n">
        <f aca="false">D28+H28</f>
        <v>7575</v>
      </c>
      <c r="M28" s="138" t="n">
        <f aca="false">E28+I28</f>
        <v>802</v>
      </c>
      <c r="N28" s="143" t="n">
        <v>4347</v>
      </c>
      <c r="O28" s="146" t="n">
        <v>4347</v>
      </c>
      <c r="P28" s="143" t="n">
        <v>444</v>
      </c>
      <c r="Q28" s="146" t="n">
        <v>444</v>
      </c>
      <c r="R28" s="139" t="n">
        <f aca="false">J28+N28+P28</f>
        <v>12366</v>
      </c>
      <c r="S28" s="169" t="n">
        <f aca="false">L28+O28+Q28</f>
        <v>12366</v>
      </c>
      <c r="T28" s="147" t="n">
        <f aca="false">J28/R28</f>
        <v>0.612566715186803</v>
      </c>
      <c r="U28" s="148" t="n">
        <f aca="false">L28/S28</f>
        <v>0.612566715186803</v>
      </c>
    </row>
    <row r="29" s="149" customFormat="true" ht="13.5" hidden="false" customHeight="false" outlineLevel="0" collapsed="false">
      <c r="A29" s="33" t="s">
        <v>24</v>
      </c>
      <c r="B29" s="170" t="s">
        <v>50</v>
      </c>
      <c r="C29" s="143" t="n">
        <v>17523</v>
      </c>
      <c r="D29" s="144" t="n">
        <v>17276</v>
      </c>
      <c r="E29" s="145" t="n">
        <v>2071</v>
      </c>
      <c r="F29" s="143" t="n">
        <v>4921</v>
      </c>
      <c r="G29" s="144" t="n">
        <v>1487</v>
      </c>
      <c r="H29" s="144" t="n">
        <v>4884</v>
      </c>
      <c r="I29" s="146" t="n">
        <v>1487</v>
      </c>
      <c r="J29" s="136" t="n">
        <f aca="false">C29+F29</f>
        <v>22444</v>
      </c>
      <c r="K29" s="137" t="n">
        <f aca="false">E29+G29</f>
        <v>3558</v>
      </c>
      <c r="L29" s="137" t="n">
        <f aca="false">D29+H29</f>
        <v>22160</v>
      </c>
      <c r="M29" s="138" t="n">
        <f aca="false">E29+I29</f>
        <v>3558</v>
      </c>
      <c r="N29" s="143" t="n">
        <v>10902</v>
      </c>
      <c r="O29" s="146" t="n">
        <v>10625</v>
      </c>
      <c r="P29" s="143" t="n">
        <v>1893</v>
      </c>
      <c r="Q29" s="146" t="n">
        <v>1893</v>
      </c>
      <c r="R29" s="139" t="n">
        <f aca="false">J29+N29+P29</f>
        <v>35239</v>
      </c>
      <c r="S29" s="169" t="n">
        <f aca="false">L29+O29+Q29</f>
        <v>34678</v>
      </c>
      <c r="T29" s="147" t="n">
        <f aca="false">J29/R29</f>
        <v>0.636907971281818</v>
      </c>
      <c r="U29" s="148" t="n">
        <f aca="false">L29/S29</f>
        <v>0.639021858238653</v>
      </c>
    </row>
    <row r="30" s="149" customFormat="true" ht="13.5" hidden="false" customHeight="false" outlineLevel="0" collapsed="false">
      <c r="A30" s="33" t="s">
        <v>33</v>
      </c>
      <c r="B30" s="170" t="s">
        <v>51</v>
      </c>
      <c r="C30" s="143" t="n">
        <v>4159</v>
      </c>
      <c r="D30" s="144" t="n">
        <v>4159</v>
      </c>
      <c r="E30" s="145" t="n">
        <v>3160</v>
      </c>
      <c r="F30" s="143" t="n">
        <v>950</v>
      </c>
      <c r="G30" s="144" t="n">
        <v>633</v>
      </c>
      <c r="H30" s="144" t="n">
        <v>950</v>
      </c>
      <c r="I30" s="146" t="n">
        <v>633</v>
      </c>
      <c r="J30" s="136" t="n">
        <f aca="false">C30+F30</f>
        <v>5109</v>
      </c>
      <c r="K30" s="137" t="n">
        <f aca="false">E30+G30</f>
        <v>3793</v>
      </c>
      <c r="L30" s="137" t="n">
        <f aca="false">D30+H30</f>
        <v>5109</v>
      </c>
      <c r="M30" s="138" t="n">
        <f aca="false">E30+I30</f>
        <v>3793</v>
      </c>
      <c r="N30" s="143" t="n">
        <v>3256</v>
      </c>
      <c r="O30" s="146" t="n">
        <v>3256</v>
      </c>
      <c r="P30" s="143" t="n">
        <v>315</v>
      </c>
      <c r="Q30" s="146" t="n">
        <v>315</v>
      </c>
      <c r="R30" s="139" t="n">
        <f aca="false">J30+N30+P30</f>
        <v>8680</v>
      </c>
      <c r="S30" s="169" t="n">
        <f aca="false">L30+O30+Q30</f>
        <v>8680</v>
      </c>
      <c r="T30" s="147" t="n">
        <f aca="false">J30/R30</f>
        <v>0.588594470046083</v>
      </c>
      <c r="U30" s="148" t="n">
        <f aca="false">L30/S30</f>
        <v>0.588594470046083</v>
      </c>
    </row>
    <row r="31" s="149" customFormat="true" ht="13.5" hidden="false" customHeight="false" outlineLevel="0" collapsed="false">
      <c r="A31" s="33" t="s">
        <v>26</v>
      </c>
      <c r="B31" s="170" t="s">
        <v>52</v>
      </c>
      <c r="C31" s="143" t="n">
        <v>11256</v>
      </c>
      <c r="D31" s="144" t="n">
        <v>10508</v>
      </c>
      <c r="E31" s="149" t="n">
        <v>648</v>
      </c>
      <c r="F31" s="143" t="n">
        <v>3200</v>
      </c>
      <c r="G31" s="144" t="n">
        <v>421</v>
      </c>
      <c r="H31" s="144" t="n">
        <v>2996</v>
      </c>
      <c r="I31" s="146" t="n">
        <v>421</v>
      </c>
      <c r="J31" s="136" t="n">
        <f aca="false">C31+F31</f>
        <v>14456</v>
      </c>
      <c r="K31" s="137" t="n">
        <f aca="false">E31+G31</f>
        <v>1069</v>
      </c>
      <c r="L31" s="137" t="n">
        <f aca="false">D31+H31</f>
        <v>13504</v>
      </c>
      <c r="M31" s="138" t="n">
        <f aca="false">E31+I31</f>
        <v>1069</v>
      </c>
      <c r="N31" s="143" t="n">
        <v>9993</v>
      </c>
      <c r="O31" s="146" t="n">
        <v>6974</v>
      </c>
      <c r="P31" s="143" t="n">
        <v>1439</v>
      </c>
      <c r="Q31" s="146" t="n">
        <v>1439</v>
      </c>
      <c r="R31" s="139" t="n">
        <f aca="false">J31+N31+P31</f>
        <v>25888</v>
      </c>
      <c r="S31" s="169" t="n">
        <f aca="false">L31+O31+Q31</f>
        <v>21917</v>
      </c>
      <c r="T31" s="147" t="n">
        <f aca="false">J31/R31</f>
        <v>0.55840543881335</v>
      </c>
      <c r="U31" s="148" t="n">
        <f aca="false">L31/S31</f>
        <v>0.61614272026281</v>
      </c>
    </row>
    <row r="32" s="149" customFormat="true" ht="13.5" hidden="false" customHeight="false" outlineLevel="0" collapsed="false">
      <c r="A32" s="33" t="s">
        <v>42</v>
      </c>
      <c r="B32" s="170" t="s">
        <v>53</v>
      </c>
      <c r="C32" s="143" t="n">
        <v>6729</v>
      </c>
      <c r="D32" s="144" t="n">
        <v>6729</v>
      </c>
      <c r="E32" s="145" t="n">
        <v>1358</v>
      </c>
      <c r="F32" s="143" t="n">
        <v>1434</v>
      </c>
      <c r="G32" s="144" t="n">
        <v>291</v>
      </c>
      <c r="H32" s="144" t="n">
        <v>1434</v>
      </c>
      <c r="I32" s="146" t="n">
        <v>291</v>
      </c>
      <c r="J32" s="136" t="n">
        <f aca="false">C32+F32</f>
        <v>8163</v>
      </c>
      <c r="K32" s="137" t="n">
        <f aca="false">E32+G32</f>
        <v>1649</v>
      </c>
      <c r="L32" s="137" t="n">
        <f aca="false">D32+H32</f>
        <v>8163</v>
      </c>
      <c r="M32" s="138" t="n">
        <f aca="false">E32+I32</f>
        <v>1649</v>
      </c>
      <c r="N32" s="143" t="n">
        <v>6257</v>
      </c>
      <c r="O32" s="146" t="n">
        <v>5193</v>
      </c>
      <c r="P32" s="143" t="n">
        <v>419</v>
      </c>
      <c r="Q32" s="146" t="n">
        <v>419</v>
      </c>
      <c r="R32" s="139" t="n">
        <f aca="false">J32+N32+P32</f>
        <v>14839</v>
      </c>
      <c r="S32" s="169" t="n">
        <f aca="false">L32+O32+Q32</f>
        <v>13775</v>
      </c>
      <c r="T32" s="147" t="n">
        <f aca="false">J32/R32</f>
        <v>0.550104454478065</v>
      </c>
      <c r="U32" s="148" t="n">
        <f aca="false">L32/S32</f>
        <v>0.592595281306715</v>
      </c>
    </row>
    <row r="33" s="149" customFormat="true" ht="13.5" hidden="false" customHeight="false" outlineLevel="0" collapsed="false">
      <c r="A33" s="19" t="s">
        <v>18</v>
      </c>
      <c r="B33" s="170" t="s">
        <v>54</v>
      </c>
      <c r="C33" s="143" t="n">
        <v>10540</v>
      </c>
      <c r="D33" s="144" t="n">
        <v>10500</v>
      </c>
      <c r="E33" s="145" t="n">
        <v>749</v>
      </c>
      <c r="F33" s="143" t="n">
        <v>2862</v>
      </c>
      <c r="G33" s="144" t="n">
        <v>195</v>
      </c>
      <c r="H33" s="144" t="n">
        <v>2862</v>
      </c>
      <c r="I33" s="146" t="n">
        <v>195</v>
      </c>
      <c r="J33" s="136" t="n">
        <f aca="false">C33+F33</f>
        <v>13402</v>
      </c>
      <c r="K33" s="137" t="n">
        <f aca="false">E33+G33</f>
        <v>944</v>
      </c>
      <c r="L33" s="137" t="n">
        <f aca="false">D33+H33</f>
        <v>13362</v>
      </c>
      <c r="M33" s="138" t="n">
        <f aca="false">E33+I33</f>
        <v>944</v>
      </c>
      <c r="N33" s="143" t="n">
        <v>9266</v>
      </c>
      <c r="O33" s="146" t="n">
        <v>8556</v>
      </c>
      <c r="P33" s="143" t="n">
        <v>1276</v>
      </c>
      <c r="Q33" s="146" t="n">
        <v>1276</v>
      </c>
      <c r="R33" s="139" t="n">
        <f aca="false">J33+N33+P33</f>
        <v>23944</v>
      </c>
      <c r="S33" s="169" t="n">
        <f aca="false">L33+O33+Q33</f>
        <v>23194</v>
      </c>
      <c r="T33" s="147" t="n">
        <f aca="false">J33/R33</f>
        <v>0.559722686267959</v>
      </c>
      <c r="U33" s="148" t="n">
        <f aca="false">L33/S33</f>
        <v>0.576097266534449</v>
      </c>
    </row>
    <row r="34" s="149" customFormat="true" ht="13.5" hidden="false" customHeight="false" outlineLevel="0" collapsed="false">
      <c r="A34" s="33" t="s">
        <v>24</v>
      </c>
      <c r="B34" s="170" t="s">
        <v>55</v>
      </c>
      <c r="C34" s="143" t="n">
        <v>11087</v>
      </c>
      <c r="D34" s="144" t="n">
        <v>11051</v>
      </c>
      <c r="E34" s="145" t="n">
        <v>1021</v>
      </c>
      <c r="F34" s="143" t="n">
        <v>3541</v>
      </c>
      <c r="G34" s="144" t="n">
        <v>890</v>
      </c>
      <c r="H34" s="144" t="n">
        <v>3474</v>
      </c>
      <c r="I34" s="146" t="n">
        <v>823</v>
      </c>
      <c r="J34" s="136" t="n">
        <f aca="false">C34+F34</f>
        <v>14628</v>
      </c>
      <c r="K34" s="137" t="n">
        <f aca="false">E34+G34</f>
        <v>1911</v>
      </c>
      <c r="L34" s="137" t="n">
        <f aca="false">D34+H34</f>
        <v>14525</v>
      </c>
      <c r="M34" s="138" t="n">
        <f aca="false">E34+I34</f>
        <v>1844</v>
      </c>
      <c r="N34" s="143" t="n">
        <v>7435</v>
      </c>
      <c r="O34" s="146" t="n">
        <v>7028</v>
      </c>
      <c r="P34" s="143" t="n">
        <v>1838</v>
      </c>
      <c r="Q34" s="146" t="n">
        <v>1838</v>
      </c>
      <c r="R34" s="139" t="n">
        <f aca="false">J34+N34+P34</f>
        <v>23901</v>
      </c>
      <c r="S34" s="169" t="n">
        <f aca="false">L34+O34+Q34</f>
        <v>23391</v>
      </c>
      <c r="T34" s="147" t="n">
        <f aca="false">J34/R34</f>
        <v>0.61202460148111</v>
      </c>
      <c r="U34" s="148" t="n">
        <f aca="false">L34/S34</f>
        <v>0.620965328545167</v>
      </c>
    </row>
    <row r="35" s="149" customFormat="true" ht="13.5" hidden="false" customHeight="false" outlineLevel="0" collapsed="false">
      <c r="A35" s="33" t="s">
        <v>42</v>
      </c>
      <c r="B35" s="170" t="s">
        <v>56</v>
      </c>
      <c r="C35" s="143" t="n">
        <v>10350</v>
      </c>
      <c r="D35" s="144" t="n">
        <v>10350</v>
      </c>
      <c r="E35" s="145" t="n">
        <v>512</v>
      </c>
      <c r="F35" s="143" t="n">
        <v>2648</v>
      </c>
      <c r="G35" s="144" t="n">
        <v>267</v>
      </c>
      <c r="H35" s="144" t="n">
        <v>2648</v>
      </c>
      <c r="I35" s="146" t="n">
        <v>267</v>
      </c>
      <c r="J35" s="136" t="n">
        <f aca="false">C35+F35</f>
        <v>12998</v>
      </c>
      <c r="K35" s="137" t="n">
        <f aca="false">E35+G35</f>
        <v>779</v>
      </c>
      <c r="L35" s="137" t="n">
        <f aca="false">D35+H35</f>
        <v>12998</v>
      </c>
      <c r="M35" s="138" t="n">
        <f aca="false">E35+I35</f>
        <v>779</v>
      </c>
      <c r="N35" s="143" t="n">
        <v>6822</v>
      </c>
      <c r="O35" s="146" t="n">
        <v>6822</v>
      </c>
      <c r="P35" s="143" t="n">
        <v>500</v>
      </c>
      <c r="Q35" s="146" t="n">
        <v>500</v>
      </c>
      <c r="R35" s="139" t="n">
        <f aca="false">J35+N35+P35</f>
        <v>20320</v>
      </c>
      <c r="S35" s="169" t="n">
        <f aca="false">L35+O35+Q35</f>
        <v>20320</v>
      </c>
      <c r="T35" s="147" t="n">
        <f aca="false">J35/R35</f>
        <v>0.639665354330709</v>
      </c>
      <c r="U35" s="148" t="n">
        <f aca="false">L35/S35</f>
        <v>0.639665354330709</v>
      </c>
    </row>
    <row r="36" s="149" customFormat="true" ht="13.5" hidden="false" customHeight="false" outlineLevel="0" collapsed="false">
      <c r="A36" s="33" t="s">
        <v>22</v>
      </c>
      <c r="B36" s="170" t="s">
        <v>57</v>
      </c>
      <c r="C36" s="143" t="n">
        <v>17273</v>
      </c>
      <c r="D36" s="144" t="n">
        <v>16109</v>
      </c>
      <c r="E36" s="145" t="n">
        <v>2409</v>
      </c>
      <c r="F36" s="143" t="n">
        <v>5635</v>
      </c>
      <c r="G36" s="144" t="n">
        <v>906</v>
      </c>
      <c r="H36" s="144" t="n">
        <v>5452</v>
      </c>
      <c r="I36" s="146" t="n">
        <v>906</v>
      </c>
      <c r="J36" s="136" t="n">
        <f aca="false">C36+F36</f>
        <v>22908</v>
      </c>
      <c r="K36" s="137" t="n">
        <f aca="false">E36+G36</f>
        <v>3315</v>
      </c>
      <c r="L36" s="137" t="n">
        <f aca="false">D36+H36</f>
        <v>21561</v>
      </c>
      <c r="M36" s="138" t="n">
        <f aca="false">E36+I36</f>
        <v>3315</v>
      </c>
      <c r="N36" s="143" t="n">
        <v>11332</v>
      </c>
      <c r="O36" s="146" t="n">
        <v>11332</v>
      </c>
      <c r="P36" s="143" t="n">
        <v>1123</v>
      </c>
      <c r="Q36" s="146" t="n">
        <v>1123</v>
      </c>
      <c r="R36" s="139" t="n">
        <f aca="false">J36+N36+P36</f>
        <v>35363</v>
      </c>
      <c r="S36" s="169" t="n">
        <f aca="false">L36+O36+Q36</f>
        <v>34016</v>
      </c>
      <c r="T36" s="147" t="n">
        <f aca="false">J36/R36</f>
        <v>0.647795718689025</v>
      </c>
      <c r="U36" s="148" t="n">
        <f aca="false">L36/S36</f>
        <v>0.633848777046096</v>
      </c>
    </row>
    <row r="37" s="149" customFormat="true" ht="13.5" hidden="false" customHeight="false" outlineLevel="0" collapsed="false">
      <c r="A37" s="33" t="s">
        <v>26</v>
      </c>
      <c r="B37" s="170" t="s">
        <v>58</v>
      </c>
      <c r="C37" s="143" t="n">
        <v>7369</v>
      </c>
      <c r="D37" s="144" t="n">
        <v>7369</v>
      </c>
      <c r="E37" s="145" t="n">
        <v>164</v>
      </c>
      <c r="F37" s="143" t="n">
        <v>2541</v>
      </c>
      <c r="G37" s="144" t="n">
        <v>455</v>
      </c>
      <c r="H37" s="144" t="n">
        <v>2541</v>
      </c>
      <c r="I37" s="146" t="n">
        <v>455</v>
      </c>
      <c r="J37" s="136" t="n">
        <f aca="false">C37+F37</f>
        <v>9910</v>
      </c>
      <c r="K37" s="137" t="n">
        <f aca="false">E37+G37</f>
        <v>619</v>
      </c>
      <c r="L37" s="137" t="n">
        <f aca="false">D37+H37</f>
        <v>9910</v>
      </c>
      <c r="M37" s="138" t="n">
        <f aca="false">E37+I37</f>
        <v>619</v>
      </c>
      <c r="N37" s="143" t="n">
        <v>6448</v>
      </c>
      <c r="O37" s="146" t="n">
        <v>6113</v>
      </c>
      <c r="P37" s="143" t="n">
        <v>1204</v>
      </c>
      <c r="Q37" s="146" t="n">
        <v>1204</v>
      </c>
      <c r="R37" s="139" t="n">
        <f aca="false">J37+N37+P37</f>
        <v>17562</v>
      </c>
      <c r="S37" s="169" t="n">
        <f aca="false">L37+O37+Q37</f>
        <v>17227</v>
      </c>
      <c r="T37" s="147" t="n">
        <f aca="false">J37/R37</f>
        <v>0.564286527730327</v>
      </c>
      <c r="U37" s="148" t="n">
        <f aca="false">L37/S37</f>
        <v>0.575259766645382</v>
      </c>
    </row>
    <row r="38" s="149" customFormat="true" ht="13.5" hidden="false" customHeight="false" outlineLevel="0" collapsed="false">
      <c r="A38" s="33" t="s">
        <v>26</v>
      </c>
      <c r="B38" s="170" t="s">
        <v>59</v>
      </c>
      <c r="C38" s="143" t="n">
        <v>5052</v>
      </c>
      <c r="D38" s="144" t="n">
        <v>5052</v>
      </c>
      <c r="E38" s="145" t="n">
        <v>1087</v>
      </c>
      <c r="F38" s="143" t="n">
        <v>1397</v>
      </c>
      <c r="G38" s="144" t="n">
        <v>440</v>
      </c>
      <c r="H38" s="144" t="n">
        <v>1397</v>
      </c>
      <c r="I38" s="146" t="n">
        <v>440</v>
      </c>
      <c r="J38" s="136" t="n">
        <f aca="false">C38+F38</f>
        <v>6449</v>
      </c>
      <c r="K38" s="137" t="n">
        <f aca="false">E38+G38</f>
        <v>1527</v>
      </c>
      <c r="L38" s="137" t="n">
        <f aca="false">D38+H38</f>
        <v>6449</v>
      </c>
      <c r="M38" s="138" t="n">
        <f aca="false">E38+I38</f>
        <v>1527</v>
      </c>
      <c r="N38" s="143" t="n">
        <v>4557</v>
      </c>
      <c r="O38" s="146" t="n">
        <v>4557</v>
      </c>
      <c r="P38" s="143" t="n">
        <v>539</v>
      </c>
      <c r="Q38" s="146" t="n">
        <v>539</v>
      </c>
      <c r="R38" s="139" t="n">
        <f aca="false">J38+N38+P38</f>
        <v>11545</v>
      </c>
      <c r="S38" s="169" t="n">
        <f aca="false">L38+O38+Q38</f>
        <v>11545</v>
      </c>
      <c r="T38" s="147" t="n">
        <f aca="false">J38/R38</f>
        <v>0.558596795149415</v>
      </c>
      <c r="U38" s="148" t="n">
        <f aca="false">L38/S38</f>
        <v>0.558596795149415</v>
      </c>
    </row>
    <row r="39" s="149" customFormat="true" ht="13.5" hidden="false" customHeight="false" outlineLevel="0" collapsed="false">
      <c r="A39" s="19" t="s">
        <v>18</v>
      </c>
      <c r="B39" s="170" t="s">
        <v>60</v>
      </c>
      <c r="C39" s="143" t="n">
        <v>8634</v>
      </c>
      <c r="D39" s="144" t="n">
        <v>8610</v>
      </c>
      <c r="E39" s="145" t="n">
        <v>105</v>
      </c>
      <c r="F39" s="143" t="n">
        <v>3035</v>
      </c>
      <c r="G39" s="144" t="n">
        <v>203</v>
      </c>
      <c r="H39" s="144" t="n">
        <v>2926</v>
      </c>
      <c r="I39" s="146" t="n">
        <v>203</v>
      </c>
      <c r="J39" s="136" t="n">
        <f aca="false">C39+F39</f>
        <v>11669</v>
      </c>
      <c r="K39" s="137" t="n">
        <f aca="false">E39+G39</f>
        <v>308</v>
      </c>
      <c r="L39" s="137" t="n">
        <f aca="false">D39+H39</f>
        <v>11536</v>
      </c>
      <c r="M39" s="138" t="n">
        <f aca="false">E39+I39</f>
        <v>308</v>
      </c>
      <c r="N39" s="143" t="n">
        <v>5938</v>
      </c>
      <c r="O39" s="146" t="n">
        <v>5938</v>
      </c>
      <c r="P39" s="143" t="n">
        <v>692</v>
      </c>
      <c r="Q39" s="146" t="n">
        <v>692</v>
      </c>
      <c r="R39" s="139" t="n">
        <f aca="false">J39+N39+P39</f>
        <v>18299</v>
      </c>
      <c r="S39" s="169" t="n">
        <f aca="false">L39+O39+Q39</f>
        <v>18166</v>
      </c>
      <c r="T39" s="147" t="n">
        <f aca="false">J39/R39</f>
        <v>0.637685119405432</v>
      </c>
      <c r="U39" s="148" t="n">
        <f aca="false">L39/S39</f>
        <v>0.635032478256083</v>
      </c>
    </row>
    <row r="40" s="149" customFormat="true" ht="13.5" hidden="false" customHeight="false" outlineLevel="0" collapsed="false">
      <c r="A40" s="33" t="s">
        <v>24</v>
      </c>
      <c r="B40" s="170" t="s">
        <v>61</v>
      </c>
      <c r="C40" s="143" t="n">
        <v>17321</v>
      </c>
      <c r="D40" s="144" t="n">
        <v>14175</v>
      </c>
      <c r="E40" s="145" t="n">
        <v>1130</v>
      </c>
      <c r="F40" s="143" t="n">
        <v>4507</v>
      </c>
      <c r="G40" s="144" t="n">
        <v>769</v>
      </c>
      <c r="H40" s="144" t="n">
        <v>4465</v>
      </c>
      <c r="I40" s="146" t="n">
        <v>769</v>
      </c>
      <c r="J40" s="136" t="n">
        <f aca="false">C40+F40</f>
        <v>21828</v>
      </c>
      <c r="K40" s="137" t="n">
        <f aca="false">E40+G40</f>
        <v>1899</v>
      </c>
      <c r="L40" s="137" t="n">
        <f aca="false">D40+H40</f>
        <v>18640</v>
      </c>
      <c r="M40" s="138" t="n">
        <f aca="false">E40+I40</f>
        <v>1899</v>
      </c>
      <c r="N40" s="143" t="n">
        <v>13618</v>
      </c>
      <c r="O40" s="146" t="n">
        <v>13171</v>
      </c>
      <c r="P40" s="143" t="n">
        <v>1311</v>
      </c>
      <c r="Q40" s="146" t="n">
        <v>1311</v>
      </c>
      <c r="R40" s="139" t="n">
        <f aca="false">J40+N40+P40</f>
        <v>36757</v>
      </c>
      <c r="S40" s="169" t="n">
        <f aca="false">L40+O40+Q40</f>
        <v>33122</v>
      </c>
      <c r="T40" s="147" t="n">
        <f aca="false">J40/R40</f>
        <v>0.593846070136301</v>
      </c>
      <c r="U40" s="148" t="n">
        <f aca="false">L40/S40</f>
        <v>0.562767948795363</v>
      </c>
    </row>
    <row r="41" s="149" customFormat="true" ht="13.5" hidden="false" customHeight="false" outlineLevel="0" collapsed="false">
      <c r="A41" s="33" t="s">
        <v>22</v>
      </c>
      <c r="B41" s="170" t="s">
        <v>62</v>
      </c>
      <c r="C41" s="143" t="n">
        <v>5764</v>
      </c>
      <c r="D41" s="144" t="n">
        <v>5764</v>
      </c>
      <c r="E41" s="145" t="n">
        <v>311</v>
      </c>
      <c r="F41" s="143" t="n">
        <v>1967</v>
      </c>
      <c r="G41" s="144" t="n">
        <v>365</v>
      </c>
      <c r="H41" s="144" t="n">
        <v>1967</v>
      </c>
      <c r="I41" s="146" t="n">
        <v>365</v>
      </c>
      <c r="J41" s="136" t="n">
        <f aca="false">C41+F41</f>
        <v>7731</v>
      </c>
      <c r="K41" s="137" t="n">
        <f aca="false">E41+G41</f>
        <v>676</v>
      </c>
      <c r="L41" s="137" t="n">
        <f aca="false">D41+H41</f>
        <v>7731</v>
      </c>
      <c r="M41" s="138" t="n">
        <f aca="false">E41+I41</f>
        <v>676</v>
      </c>
      <c r="N41" s="143" t="n">
        <v>7294</v>
      </c>
      <c r="O41" s="146" t="n">
        <v>7294</v>
      </c>
      <c r="P41" s="143" t="n">
        <v>343</v>
      </c>
      <c r="Q41" s="146" t="n">
        <v>343</v>
      </c>
      <c r="R41" s="139" t="n">
        <f aca="false">J41+N41+P41</f>
        <v>15368</v>
      </c>
      <c r="S41" s="169" t="n">
        <f aca="false">L41+O41+Q41</f>
        <v>15368</v>
      </c>
      <c r="T41" s="147" t="n">
        <f aca="false">J41/R41</f>
        <v>0.503058302967205</v>
      </c>
      <c r="U41" s="148" t="n">
        <f aca="false">L41/S41</f>
        <v>0.503058302967205</v>
      </c>
    </row>
    <row r="42" s="149" customFormat="true" ht="13.5" hidden="false" customHeight="false" outlineLevel="0" collapsed="false">
      <c r="A42" s="33" t="s">
        <v>20</v>
      </c>
      <c r="B42" s="170" t="s">
        <v>63</v>
      </c>
      <c r="C42" s="143" t="n">
        <v>18913</v>
      </c>
      <c r="D42" s="144" t="n">
        <v>17419</v>
      </c>
      <c r="E42" s="145" t="n">
        <v>1257</v>
      </c>
      <c r="F42" s="143" t="n">
        <v>3282</v>
      </c>
      <c r="G42" s="144" t="n">
        <v>132</v>
      </c>
      <c r="H42" s="144" t="n">
        <v>3174</v>
      </c>
      <c r="I42" s="146" t="n">
        <v>132</v>
      </c>
      <c r="J42" s="136" t="n">
        <f aca="false">C42+F42</f>
        <v>22195</v>
      </c>
      <c r="K42" s="137" t="n">
        <f aca="false">E42+G42</f>
        <v>1389</v>
      </c>
      <c r="L42" s="137" t="n">
        <f aca="false">D42+H42</f>
        <v>20593</v>
      </c>
      <c r="M42" s="138" t="n">
        <f aca="false">E42+I42</f>
        <v>1389</v>
      </c>
      <c r="N42" s="143" t="n">
        <v>9473</v>
      </c>
      <c r="O42" s="146" t="n">
        <v>9089</v>
      </c>
      <c r="P42" s="143" t="n">
        <v>1790</v>
      </c>
      <c r="Q42" s="146" t="n">
        <v>1790</v>
      </c>
      <c r="R42" s="139" t="n">
        <f aca="false">J42+N42+P42</f>
        <v>33458</v>
      </c>
      <c r="S42" s="169" t="n">
        <f aca="false">L42+O42+Q42</f>
        <v>31472</v>
      </c>
      <c r="T42" s="147" t="n">
        <f aca="false">J42/R42</f>
        <v>0.663368999940224</v>
      </c>
      <c r="U42" s="148" t="n">
        <f aca="false">L42/S42</f>
        <v>0.654327656329436</v>
      </c>
    </row>
    <row r="43" s="149" customFormat="true" ht="13.5" hidden="false" customHeight="false" outlineLevel="0" collapsed="false">
      <c r="A43" s="33" t="s">
        <v>31</v>
      </c>
      <c r="B43" s="170" t="s">
        <v>64</v>
      </c>
      <c r="C43" s="143" t="n">
        <v>3920</v>
      </c>
      <c r="D43" s="144" t="n">
        <v>3920</v>
      </c>
      <c r="E43" s="145" t="n">
        <v>313</v>
      </c>
      <c r="F43" s="143" t="n">
        <v>1390</v>
      </c>
      <c r="G43" s="144" t="n">
        <v>162</v>
      </c>
      <c r="H43" s="144" t="n">
        <v>1390</v>
      </c>
      <c r="I43" s="146" t="n">
        <v>162</v>
      </c>
      <c r="J43" s="136" t="n">
        <f aca="false">C43+F43</f>
        <v>5310</v>
      </c>
      <c r="K43" s="137" t="n">
        <f aca="false">E43+G43</f>
        <v>475</v>
      </c>
      <c r="L43" s="137" t="n">
        <f aca="false">D43+H43</f>
        <v>5310</v>
      </c>
      <c r="M43" s="138" t="n">
        <f aca="false">E43+I43</f>
        <v>475</v>
      </c>
      <c r="N43" s="143" t="n">
        <v>3431</v>
      </c>
      <c r="O43" s="146" t="n">
        <v>3421</v>
      </c>
      <c r="P43" s="143" t="n">
        <v>347</v>
      </c>
      <c r="Q43" s="146" t="n">
        <v>347</v>
      </c>
      <c r="R43" s="139" t="n">
        <f aca="false">J43+N43+P43</f>
        <v>9088</v>
      </c>
      <c r="S43" s="169" t="n">
        <f aca="false">L43+O43+Q43</f>
        <v>9078</v>
      </c>
      <c r="T43" s="147" t="n">
        <f aca="false">J43/R43</f>
        <v>0.584286971830986</v>
      </c>
      <c r="U43" s="148" t="n">
        <f aca="false">L43/S43</f>
        <v>0.584930601454065</v>
      </c>
    </row>
    <row r="44" s="149" customFormat="true" ht="13.5" hidden="false" customHeight="false" outlineLevel="0" collapsed="false">
      <c r="A44" s="33" t="s">
        <v>42</v>
      </c>
      <c r="B44" s="170" t="s">
        <v>65</v>
      </c>
      <c r="C44" s="143" t="n">
        <v>8701</v>
      </c>
      <c r="D44" s="144" t="n">
        <v>8649</v>
      </c>
      <c r="E44" s="145" t="n">
        <v>75</v>
      </c>
      <c r="F44" s="143" t="n">
        <v>2126</v>
      </c>
      <c r="G44" s="144" t="n">
        <v>274</v>
      </c>
      <c r="H44" s="144" t="n">
        <v>2126</v>
      </c>
      <c r="I44" s="146" t="n">
        <v>274</v>
      </c>
      <c r="J44" s="136" t="n">
        <f aca="false">C44+F44</f>
        <v>10827</v>
      </c>
      <c r="K44" s="137" t="n">
        <f aca="false">E44+G44</f>
        <v>349</v>
      </c>
      <c r="L44" s="137" t="n">
        <f aca="false">D44+H44</f>
        <v>10775</v>
      </c>
      <c r="M44" s="138" t="n">
        <f aca="false">E44+I44</f>
        <v>349</v>
      </c>
      <c r="N44" s="143" t="n">
        <v>8323</v>
      </c>
      <c r="O44" s="146" t="n">
        <v>8323</v>
      </c>
      <c r="P44" s="143" t="n">
        <v>544</v>
      </c>
      <c r="Q44" s="146" t="n">
        <v>544</v>
      </c>
      <c r="R44" s="139" t="n">
        <f aca="false">J44+N44+P44</f>
        <v>19694</v>
      </c>
      <c r="S44" s="169" t="n">
        <f aca="false">L44+O44+Q44</f>
        <v>19642</v>
      </c>
      <c r="T44" s="147" t="n">
        <f aca="false">J44/R44</f>
        <v>0.549761348634102</v>
      </c>
      <c r="U44" s="148" t="n">
        <f aca="false">L44/S44</f>
        <v>0.548569392118929</v>
      </c>
    </row>
    <row r="45" s="149" customFormat="true" ht="13.5" hidden="false" customHeight="false" outlineLevel="0" collapsed="false">
      <c r="A45" s="33" t="s">
        <v>24</v>
      </c>
      <c r="B45" s="170" t="s">
        <v>66</v>
      </c>
      <c r="C45" s="143" t="n">
        <v>8807</v>
      </c>
      <c r="D45" s="144" t="n">
        <v>8807</v>
      </c>
      <c r="E45" s="145" t="n">
        <v>1698</v>
      </c>
      <c r="F45" s="143" t="n">
        <v>2971</v>
      </c>
      <c r="G45" s="144" t="n">
        <v>706</v>
      </c>
      <c r="H45" s="144" t="n">
        <v>2971</v>
      </c>
      <c r="I45" s="146" t="n">
        <v>706</v>
      </c>
      <c r="J45" s="136" t="n">
        <f aca="false">C45+F45</f>
        <v>11778</v>
      </c>
      <c r="K45" s="137" t="n">
        <f aca="false">E45+G45</f>
        <v>2404</v>
      </c>
      <c r="L45" s="137" t="n">
        <f aca="false">D45+H45</f>
        <v>11778</v>
      </c>
      <c r="M45" s="138" t="n">
        <f aca="false">E45+I45</f>
        <v>2404</v>
      </c>
      <c r="N45" s="143" t="n">
        <v>7620</v>
      </c>
      <c r="O45" s="146" t="n">
        <v>7620</v>
      </c>
      <c r="P45" s="143" t="n">
        <v>856</v>
      </c>
      <c r="Q45" s="146" t="n">
        <v>856</v>
      </c>
      <c r="R45" s="139" t="n">
        <f aca="false">J45+N45+P45</f>
        <v>20254</v>
      </c>
      <c r="S45" s="169" t="n">
        <f aca="false">L45+O45+Q45</f>
        <v>20254</v>
      </c>
      <c r="T45" s="147" t="n">
        <f aca="false">J45/R45</f>
        <v>0.581514762516046</v>
      </c>
      <c r="U45" s="148" t="n">
        <f aca="false">L45/S45</f>
        <v>0.581514762516046</v>
      </c>
    </row>
    <row r="46" s="149" customFormat="true" ht="14.25" hidden="false" customHeight="false" outlineLevel="0" collapsed="false">
      <c r="A46" s="33" t="s">
        <v>31</v>
      </c>
      <c r="B46" s="171" t="s">
        <v>67</v>
      </c>
      <c r="C46" s="172" t="n">
        <v>7694</v>
      </c>
      <c r="D46" s="173" t="n">
        <v>7694</v>
      </c>
      <c r="E46" s="174" t="n">
        <v>336</v>
      </c>
      <c r="F46" s="172" t="n">
        <v>1537</v>
      </c>
      <c r="G46" s="173" t="n">
        <v>285</v>
      </c>
      <c r="H46" s="173" t="n">
        <v>1537</v>
      </c>
      <c r="I46" s="175" t="n">
        <v>285</v>
      </c>
      <c r="J46" s="176" t="n">
        <f aca="false">C46+F46</f>
        <v>9231</v>
      </c>
      <c r="K46" s="177" t="n">
        <f aca="false">E46+G46</f>
        <v>621</v>
      </c>
      <c r="L46" s="177" t="n">
        <f aca="false">D46+H46</f>
        <v>9231</v>
      </c>
      <c r="M46" s="178" t="n">
        <f aca="false">E46+I46</f>
        <v>621</v>
      </c>
      <c r="N46" s="179" t="n">
        <v>4349</v>
      </c>
      <c r="O46" s="175" t="n">
        <v>4349</v>
      </c>
      <c r="P46" s="172" t="n">
        <v>588</v>
      </c>
      <c r="Q46" s="175" t="n">
        <v>588</v>
      </c>
      <c r="R46" s="156" t="n">
        <f aca="false">J46+N46+P46</f>
        <v>14168</v>
      </c>
      <c r="S46" s="180" t="n">
        <f aca="false">L46+O46+Q46</f>
        <v>14168</v>
      </c>
      <c r="T46" s="158" t="n">
        <f aca="false">J46/R46</f>
        <v>0.651538678712592</v>
      </c>
      <c r="U46" s="159" t="n">
        <f aca="false">L46/S46</f>
        <v>0.651538678712592</v>
      </c>
    </row>
    <row r="47" s="149" customFormat="true" ht="14.25" hidden="false" customHeight="false" outlineLevel="0" collapsed="false">
      <c r="A47" s="60"/>
      <c r="B47" s="181" t="s">
        <v>68</v>
      </c>
      <c r="C47" s="62" t="n">
        <f aca="false">SUM(C5:C46)</f>
        <v>448516</v>
      </c>
      <c r="D47" s="63" t="n">
        <f aca="false">SUM(D5:D46)</f>
        <v>432121</v>
      </c>
      <c r="E47" s="64" t="n">
        <f aca="false">SUM(E5:E46)</f>
        <v>41553</v>
      </c>
      <c r="F47" s="65" t="n">
        <f aca="false">SUM(F5:F46)</f>
        <v>115445</v>
      </c>
      <c r="G47" s="63" t="n">
        <f aca="false">SUM(G5:G46)</f>
        <v>17586</v>
      </c>
      <c r="H47" s="63" t="n">
        <f aca="false">SUM(H5:H46)</f>
        <v>113942</v>
      </c>
      <c r="I47" s="64" t="n">
        <f aca="false">SUM(I5:I46)</f>
        <v>17519</v>
      </c>
      <c r="J47" s="62" t="n">
        <f aca="false">C47+F47</f>
        <v>563961</v>
      </c>
      <c r="K47" s="63" t="n">
        <f aca="false">E47+G47</f>
        <v>59139</v>
      </c>
      <c r="L47" s="63" t="n">
        <f aca="false">D47+H47</f>
        <v>546063</v>
      </c>
      <c r="M47" s="164" t="n">
        <f aca="false">E47+I47</f>
        <v>59072</v>
      </c>
      <c r="N47" s="62" t="n">
        <f aca="false">SUM(N5:N46)</f>
        <v>344945</v>
      </c>
      <c r="O47" s="64" t="n">
        <f aca="false">SUM(O5:O46)</f>
        <v>330970</v>
      </c>
      <c r="P47" s="65" t="n">
        <f aca="false">SUM(P5:P46)</f>
        <v>44267</v>
      </c>
      <c r="Q47" s="164" t="n">
        <f aca="false">SUM(Q5:Q46)</f>
        <v>44267</v>
      </c>
      <c r="R47" s="62" t="n">
        <f aca="false">J47+N47+P47</f>
        <v>953173</v>
      </c>
      <c r="S47" s="164" t="n">
        <f aca="false">L47+O47+Q47</f>
        <v>921300</v>
      </c>
      <c r="T47" s="166" t="n">
        <f aca="false">J47/R47</f>
        <v>0.591666990147644</v>
      </c>
      <c r="U47" s="167" t="n">
        <f aca="false">L47/S47</f>
        <v>0.59270921523933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5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186" t="s">
        <v>11</v>
      </c>
      <c r="G4" s="187" t="s">
        <v>13</v>
      </c>
      <c r="H4" s="188" t="s">
        <v>14</v>
      </c>
      <c r="I4" s="189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9146</v>
      </c>
      <c r="D5" s="83" t="n">
        <v>8846</v>
      </c>
      <c r="E5" s="134" t="n">
        <v>336</v>
      </c>
      <c r="F5" s="82" t="n">
        <v>1069</v>
      </c>
      <c r="G5" s="85" t="n">
        <v>71</v>
      </c>
      <c r="H5" s="83" t="n">
        <v>1069</v>
      </c>
      <c r="I5" s="84" t="n">
        <v>71</v>
      </c>
      <c r="J5" s="136" t="n">
        <f aca="false">C5+F5</f>
        <v>10215</v>
      </c>
      <c r="K5" s="137" t="n">
        <f aca="false">E5+G5</f>
        <v>407</v>
      </c>
      <c r="L5" s="137" t="n">
        <f aca="false">D5+H5</f>
        <v>9915</v>
      </c>
      <c r="M5" s="138" t="n">
        <f aca="false">E5+I5</f>
        <v>407</v>
      </c>
      <c r="N5" s="132" t="n">
        <v>5550</v>
      </c>
      <c r="O5" s="135" t="n">
        <v>5531</v>
      </c>
      <c r="P5" s="132" t="n">
        <v>1443</v>
      </c>
      <c r="Q5" s="135" t="n">
        <v>1443</v>
      </c>
      <c r="R5" s="139" t="n">
        <f aca="false">J5+N5+P5</f>
        <v>17208</v>
      </c>
      <c r="S5" s="169" t="n">
        <f aca="false">L5+O5+Q5</f>
        <v>16889</v>
      </c>
      <c r="T5" s="141" t="n">
        <f aca="false">J5/R5</f>
        <v>0.593619246861925</v>
      </c>
      <c r="U5" s="142" t="n">
        <f aca="false">L5/S5</f>
        <v>0.587068506128249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11195</v>
      </c>
      <c r="D6" s="190" t="n">
        <v>10155</v>
      </c>
      <c r="E6" s="145" t="n">
        <v>934</v>
      </c>
      <c r="F6" s="35" t="n">
        <v>1015</v>
      </c>
      <c r="G6" s="43" t="n">
        <v>58</v>
      </c>
      <c r="H6" s="190" t="n">
        <v>1002</v>
      </c>
      <c r="I6" s="37" t="n">
        <v>58</v>
      </c>
      <c r="J6" s="136" t="n">
        <f aca="false">C6+F6</f>
        <v>12210</v>
      </c>
      <c r="K6" s="137" t="n">
        <f aca="false">E6+G6</f>
        <v>992</v>
      </c>
      <c r="L6" s="137" t="n">
        <f aca="false">D6+H6</f>
        <v>11157</v>
      </c>
      <c r="M6" s="138" t="n">
        <f aca="false">E6+I6</f>
        <v>992</v>
      </c>
      <c r="N6" s="143" t="n">
        <v>6256</v>
      </c>
      <c r="O6" s="146" t="n">
        <v>6256</v>
      </c>
      <c r="P6" s="143" t="n">
        <v>1234</v>
      </c>
      <c r="Q6" s="146" t="n">
        <v>1234</v>
      </c>
      <c r="R6" s="139" t="n">
        <f aca="false">J6+N6+P6</f>
        <v>19700</v>
      </c>
      <c r="S6" s="169" t="n">
        <f aca="false">L6+O6+Q6</f>
        <v>18647</v>
      </c>
      <c r="T6" s="147" t="n">
        <f aca="false">J6/R6</f>
        <v>0.619796954314721</v>
      </c>
      <c r="U6" s="148" t="n">
        <f aca="false">L6/S6</f>
        <v>0.59832680860192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5995</v>
      </c>
      <c r="D7" s="190" t="n">
        <v>15995</v>
      </c>
      <c r="E7" s="145" t="n">
        <v>1865</v>
      </c>
      <c r="F7" s="35" t="n">
        <v>1738</v>
      </c>
      <c r="G7" s="43" t="n">
        <v>217</v>
      </c>
      <c r="H7" s="36" t="n">
        <v>1738</v>
      </c>
      <c r="I7" s="37" t="n">
        <v>217</v>
      </c>
      <c r="J7" s="136" t="n">
        <f aca="false">C7+F7</f>
        <v>17733</v>
      </c>
      <c r="K7" s="137" t="n">
        <f aca="false">E7+G7</f>
        <v>2082</v>
      </c>
      <c r="L7" s="137" t="n">
        <f aca="false">D7+H7</f>
        <v>17733</v>
      </c>
      <c r="M7" s="138" t="n">
        <f aca="false">E7+I7</f>
        <v>2082</v>
      </c>
      <c r="N7" s="143" t="n">
        <v>9290</v>
      </c>
      <c r="O7" s="146" t="n">
        <v>9290</v>
      </c>
      <c r="P7" s="143" t="n">
        <v>1355</v>
      </c>
      <c r="Q7" s="146" t="n">
        <v>1355</v>
      </c>
      <c r="R7" s="139" t="n">
        <f aca="false">J7+N7+P7</f>
        <v>28378</v>
      </c>
      <c r="S7" s="169" t="n">
        <f aca="false">L7+O7+Q7</f>
        <v>28378</v>
      </c>
      <c r="T7" s="147" t="n">
        <f aca="false">J7/R7</f>
        <v>0.624885474663472</v>
      </c>
      <c r="U7" s="148" t="n">
        <f aca="false">L7/S7</f>
        <v>0.62488547466347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3535</v>
      </c>
      <c r="D8" s="190" t="n">
        <v>13535</v>
      </c>
      <c r="E8" s="145" t="n">
        <v>1062</v>
      </c>
      <c r="F8" s="35" t="n">
        <v>1513</v>
      </c>
      <c r="G8" s="43" t="n">
        <v>101</v>
      </c>
      <c r="H8" s="36" t="n">
        <v>1513</v>
      </c>
      <c r="I8" s="37" t="n">
        <v>101</v>
      </c>
      <c r="J8" s="136" t="n">
        <f aca="false">C8+F8</f>
        <v>15048</v>
      </c>
      <c r="K8" s="137" t="n">
        <f aca="false">E8+G8</f>
        <v>1163</v>
      </c>
      <c r="L8" s="137" t="n">
        <f aca="false">D8+H8</f>
        <v>15048</v>
      </c>
      <c r="M8" s="138" t="n">
        <f aca="false">E8+I8</f>
        <v>1163</v>
      </c>
      <c r="N8" s="143" t="n">
        <v>11694</v>
      </c>
      <c r="O8" s="146" t="n">
        <v>10877</v>
      </c>
      <c r="P8" s="143" t="n">
        <v>1142</v>
      </c>
      <c r="Q8" s="146" t="n">
        <v>1142</v>
      </c>
      <c r="R8" s="139" t="n">
        <f aca="false">J8+N8+P8</f>
        <v>27884</v>
      </c>
      <c r="S8" s="169" t="n">
        <f aca="false">L8+O8+Q8</f>
        <v>27067</v>
      </c>
      <c r="T8" s="147" t="n">
        <f aca="false">J8/R8</f>
        <v>0.539664323626452</v>
      </c>
      <c r="U8" s="148" t="n">
        <f aca="false">L8/S8</f>
        <v>0.555953744412015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5305</v>
      </c>
      <c r="D9" s="190" t="n">
        <v>14539</v>
      </c>
      <c r="E9" s="145" t="n">
        <v>2204</v>
      </c>
      <c r="F9" s="35" t="n">
        <v>1469</v>
      </c>
      <c r="G9" s="43" t="n">
        <v>97</v>
      </c>
      <c r="H9" s="190" t="n">
        <v>1469</v>
      </c>
      <c r="I9" s="191" t="n">
        <v>97</v>
      </c>
      <c r="J9" s="136" t="n">
        <f aca="false">C9+F9</f>
        <v>16774</v>
      </c>
      <c r="K9" s="137" t="n">
        <f aca="false">E9+G9</f>
        <v>2301</v>
      </c>
      <c r="L9" s="137" t="n">
        <f aca="false">D9+H9</f>
        <v>16008</v>
      </c>
      <c r="M9" s="138" t="n">
        <f aca="false">E9+I9</f>
        <v>2301</v>
      </c>
      <c r="N9" s="143" t="n">
        <v>11210</v>
      </c>
      <c r="O9" s="146" t="n">
        <v>11138</v>
      </c>
      <c r="P9" s="143" t="n">
        <v>1680</v>
      </c>
      <c r="Q9" s="146" t="n">
        <v>1680</v>
      </c>
      <c r="R9" s="139" t="n">
        <f aca="false">J9+N9+P9</f>
        <v>29664</v>
      </c>
      <c r="S9" s="169" t="n">
        <f aca="false">L9+O9+Q9</f>
        <v>28826</v>
      </c>
      <c r="T9" s="147" t="n">
        <f aca="false">J9/R9</f>
        <v>0.565466558791802</v>
      </c>
      <c r="U9" s="148" t="n">
        <f aca="false">L9/S9</f>
        <v>0.55533199195171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9384</v>
      </c>
      <c r="D10" s="190" t="n">
        <v>9384</v>
      </c>
      <c r="E10" s="145" t="n">
        <v>3054</v>
      </c>
      <c r="F10" s="35" t="n">
        <v>921</v>
      </c>
      <c r="G10" s="43" t="n">
        <v>274</v>
      </c>
      <c r="H10" s="190" t="n">
        <v>921</v>
      </c>
      <c r="I10" s="37" t="n">
        <v>274</v>
      </c>
      <c r="J10" s="136" t="n">
        <f aca="false">C10+F10</f>
        <v>10305</v>
      </c>
      <c r="K10" s="137" t="n">
        <f aca="false">E10+G10</f>
        <v>3328</v>
      </c>
      <c r="L10" s="137" t="n">
        <f aca="false">D10+H10</f>
        <v>10305</v>
      </c>
      <c r="M10" s="138" t="n">
        <f aca="false">E10+I10</f>
        <v>3328</v>
      </c>
      <c r="N10" s="143" t="n">
        <v>4100</v>
      </c>
      <c r="O10" s="146" t="n">
        <v>4063</v>
      </c>
      <c r="P10" s="143" t="n">
        <v>764</v>
      </c>
      <c r="Q10" s="146" t="n">
        <v>764</v>
      </c>
      <c r="R10" s="139" t="n">
        <f aca="false">J10+N10+P10</f>
        <v>15169</v>
      </c>
      <c r="S10" s="169" t="n">
        <f aca="false">L10+O10+Q10</f>
        <v>15132</v>
      </c>
      <c r="T10" s="147" t="n">
        <f aca="false">J10/R10</f>
        <v>0.679346034675984</v>
      </c>
      <c r="U10" s="148" t="n">
        <f aca="false">L10/S10</f>
        <v>0.68100713719270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8158</v>
      </c>
      <c r="D11" s="190" t="n">
        <v>7707</v>
      </c>
      <c r="E11" s="145" t="n">
        <v>1978</v>
      </c>
      <c r="F11" s="35" t="n">
        <v>1375</v>
      </c>
      <c r="G11" s="43" t="n">
        <v>470</v>
      </c>
      <c r="H11" s="190" t="n">
        <v>1346</v>
      </c>
      <c r="I11" s="37" t="n">
        <v>470</v>
      </c>
      <c r="J11" s="136" t="n">
        <f aca="false">C11+F11</f>
        <v>9533</v>
      </c>
      <c r="K11" s="137" t="n">
        <f aca="false">E11+G11</f>
        <v>2448</v>
      </c>
      <c r="L11" s="137" t="n">
        <f aca="false">D11+H11</f>
        <v>9053</v>
      </c>
      <c r="M11" s="138" t="n">
        <f aca="false">E11+I11</f>
        <v>2448</v>
      </c>
      <c r="N11" s="143" t="n">
        <v>8355</v>
      </c>
      <c r="O11" s="146" t="n">
        <v>7897</v>
      </c>
      <c r="P11" s="143" t="n">
        <v>1022</v>
      </c>
      <c r="Q11" s="146" t="n">
        <v>1022</v>
      </c>
      <c r="R11" s="139" t="n">
        <f aca="false">J11+N11+P11</f>
        <v>18910</v>
      </c>
      <c r="S11" s="169" t="n">
        <f aca="false">L11+O11+Q11</f>
        <v>17972</v>
      </c>
      <c r="T11" s="147" t="n">
        <f aca="false">J11/R11</f>
        <v>0.504124801692226</v>
      </c>
      <c r="U11" s="148" t="n">
        <f aca="false">L11/S11</f>
        <v>0.503728021366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11642</v>
      </c>
      <c r="D12" s="190" t="n">
        <v>11642</v>
      </c>
      <c r="E12" s="145" t="n">
        <v>959</v>
      </c>
      <c r="F12" s="35" t="n">
        <v>1173</v>
      </c>
      <c r="G12" s="43" t="n">
        <v>117</v>
      </c>
      <c r="H12" s="36" t="n">
        <v>1173</v>
      </c>
      <c r="I12" s="37" t="n">
        <v>117</v>
      </c>
      <c r="J12" s="136" t="n">
        <f aca="false">C12+F12</f>
        <v>12815</v>
      </c>
      <c r="K12" s="137" t="n">
        <f aca="false">E12+G12</f>
        <v>1076</v>
      </c>
      <c r="L12" s="137" t="n">
        <f aca="false">D12+H12</f>
        <v>12815</v>
      </c>
      <c r="M12" s="138" t="n">
        <f aca="false">E12+I12</f>
        <v>1076</v>
      </c>
      <c r="N12" s="143" t="n">
        <v>8820</v>
      </c>
      <c r="O12" s="146" t="n">
        <v>8820</v>
      </c>
      <c r="P12" s="143" t="n">
        <v>811</v>
      </c>
      <c r="Q12" s="146" t="n">
        <v>811</v>
      </c>
      <c r="R12" s="139" t="n">
        <f aca="false">J12+N12+P12</f>
        <v>22446</v>
      </c>
      <c r="S12" s="169" t="n">
        <f aca="false">L12+O12+Q12</f>
        <v>22446</v>
      </c>
      <c r="T12" s="147" t="n">
        <f aca="false">J12/R12</f>
        <v>0.570925777421367</v>
      </c>
      <c r="U12" s="148" t="n">
        <f aca="false">L12/S12</f>
        <v>0.570925777421367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6047</v>
      </c>
      <c r="D13" s="190" t="n">
        <v>5998</v>
      </c>
      <c r="E13" s="145" t="n">
        <v>194</v>
      </c>
      <c r="F13" s="35" t="n">
        <v>1070</v>
      </c>
      <c r="G13" s="43" t="n">
        <v>35</v>
      </c>
      <c r="H13" s="36" t="n">
        <v>1070</v>
      </c>
      <c r="I13" s="37" t="n">
        <v>35</v>
      </c>
      <c r="J13" s="136" t="n">
        <f aca="false">C13+F13</f>
        <v>7117</v>
      </c>
      <c r="K13" s="137" t="n">
        <f aca="false">E13+G13</f>
        <v>229</v>
      </c>
      <c r="L13" s="137" t="n">
        <f aca="false">D13+H13</f>
        <v>7068</v>
      </c>
      <c r="M13" s="138" t="n">
        <f aca="false">E13+I13</f>
        <v>229</v>
      </c>
      <c r="N13" s="143" t="n">
        <v>5457</v>
      </c>
      <c r="O13" s="146" t="n">
        <v>5457</v>
      </c>
      <c r="P13" s="143" t="n">
        <v>818</v>
      </c>
      <c r="Q13" s="146" t="n">
        <v>818</v>
      </c>
      <c r="R13" s="139" t="n">
        <f aca="false">J13+N13+P13</f>
        <v>13392</v>
      </c>
      <c r="S13" s="169" t="n">
        <f aca="false">L13+O13+Q13</f>
        <v>13343</v>
      </c>
      <c r="T13" s="147" t="n">
        <f aca="false">J13/R13</f>
        <v>0.531436678614098</v>
      </c>
      <c r="U13" s="148" t="n">
        <f aca="false">L13/S13</f>
        <v>0.529715955931949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33736</v>
      </c>
      <c r="D14" s="190" t="n">
        <v>30830</v>
      </c>
      <c r="E14" s="145" t="n">
        <v>0</v>
      </c>
      <c r="F14" s="35" t="n">
        <v>3266</v>
      </c>
      <c r="G14" s="43" t="n">
        <v>0</v>
      </c>
      <c r="H14" s="36" t="n">
        <v>3069</v>
      </c>
      <c r="I14" s="37" t="n">
        <v>0</v>
      </c>
      <c r="J14" s="136" t="n">
        <f aca="false">C14+F14</f>
        <v>37002</v>
      </c>
      <c r="K14" s="137" t="n">
        <f aca="false">E14+G14</f>
        <v>0</v>
      </c>
      <c r="L14" s="137" t="n">
        <f aca="false">D14+H14</f>
        <v>33899</v>
      </c>
      <c r="M14" s="138" t="n">
        <f aca="false">E14+I14</f>
        <v>0</v>
      </c>
      <c r="N14" s="143" t="n">
        <v>41088</v>
      </c>
      <c r="O14" s="146" t="n">
        <v>37389</v>
      </c>
      <c r="P14" s="143" t="n">
        <v>4107</v>
      </c>
      <c r="Q14" s="146" t="n">
        <v>4107</v>
      </c>
      <c r="R14" s="139" t="n">
        <f aca="false">J14+N14+P14</f>
        <v>82197</v>
      </c>
      <c r="S14" s="169" t="n">
        <f aca="false">L14+O14+Q14</f>
        <v>75395</v>
      </c>
      <c r="T14" s="147" t="n">
        <f aca="false">J14/R14</f>
        <v>0.450162414686667</v>
      </c>
      <c r="U14" s="148" t="n">
        <f aca="false">L14/S14</f>
        <v>0.449618674978447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9" t="n">
        <v>10017</v>
      </c>
      <c r="D15" s="190" t="n">
        <v>10017</v>
      </c>
      <c r="E15" s="145" t="n">
        <v>858</v>
      </c>
      <c r="F15" s="35" t="n">
        <v>876</v>
      </c>
      <c r="G15" s="43" t="n">
        <v>116</v>
      </c>
      <c r="H15" s="36" t="n">
        <v>876</v>
      </c>
      <c r="I15" s="37" t="n">
        <v>116</v>
      </c>
      <c r="J15" s="136" t="n">
        <f aca="false">C15+F15</f>
        <v>10893</v>
      </c>
      <c r="K15" s="137" t="n">
        <f aca="false">E15+G15</f>
        <v>974</v>
      </c>
      <c r="L15" s="137" t="n">
        <f aca="false">D15+H15</f>
        <v>10893</v>
      </c>
      <c r="M15" s="138" t="n">
        <f aca="false">E15+I15</f>
        <v>974</v>
      </c>
      <c r="N15" s="143" t="n">
        <v>6817</v>
      </c>
      <c r="O15" s="146" t="n">
        <v>6817</v>
      </c>
      <c r="P15" s="143" t="n">
        <v>1288</v>
      </c>
      <c r="Q15" s="146" t="n">
        <v>1288</v>
      </c>
      <c r="R15" s="139" t="n">
        <f aca="false">J15+N15+P15</f>
        <v>18998</v>
      </c>
      <c r="S15" s="169" t="n">
        <f aca="false">L15+O15+Q15</f>
        <v>18998</v>
      </c>
      <c r="T15" s="147" t="n">
        <f aca="false">J15/R15</f>
        <v>0.573376144857353</v>
      </c>
      <c r="U15" s="148" t="n">
        <f aca="false">L15/S15</f>
        <v>0.5733761448573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8637</v>
      </c>
      <c r="D16" s="190" t="n">
        <v>8637</v>
      </c>
      <c r="E16" s="145" t="n">
        <v>475</v>
      </c>
      <c r="F16" s="35" t="n">
        <v>1031</v>
      </c>
      <c r="G16" s="43" t="n">
        <v>113</v>
      </c>
      <c r="H16" s="36" t="n">
        <v>1031</v>
      </c>
      <c r="I16" s="37" t="n">
        <v>113</v>
      </c>
      <c r="J16" s="136" t="n">
        <f aca="false">C16+F16</f>
        <v>9668</v>
      </c>
      <c r="K16" s="137" t="n">
        <f aca="false">E16+G16</f>
        <v>588</v>
      </c>
      <c r="L16" s="137" t="n">
        <f aca="false">D16+H16</f>
        <v>9668</v>
      </c>
      <c r="M16" s="138" t="n">
        <f aca="false">E16+I16</f>
        <v>588</v>
      </c>
      <c r="N16" s="143" t="n">
        <v>4655</v>
      </c>
      <c r="O16" s="146" t="n">
        <v>4655</v>
      </c>
      <c r="P16" s="143" t="n">
        <v>602</v>
      </c>
      <c r="Q16" s="146" t="n">
        <v>602</v>
      </c>
      <c r="R16" s="139" t="n">
        <f aca="false">J16+N16+P16</f>
        <v>14925</v>
      </c>
      <c r="S16" s="169" t="n">
        <f aca="false">L16+O16+Q16</f>
        <v>14925</v>
      </c>
      <c r="T16" s="147" t="n">
        <f aca="false">J16/R16</f>
        <v>0.647772194304858</v>
      </c>
      <c r="U16" s="148" t="n">
        <f aca="false">L16/S16</f>
        <v>0.647772194304858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6759</v>
      </c>
      <c r="D17" s="190" t="n">
        <v>6759</v>
      </c>
      <c r="E17" s="145" t="n">
        <v>656</v>
      </c>
      <c r="F17" s="35" t="n">
        <v>765</v>
      </c>
      <c r="G17" s="43" t="n">
        <v>100</v>
      </c>
      <c r="H17" s="36" t="n">
        <v>765</v>
      </c>
      <c r="I17" s="37" t="n">
        <v>100</v>
      </c>
      <c r="J17" s="136" t="n">
        <f aca="false">C17+F17</f>
        <v>7524</v>
      </c>
      <c r="K17" s="137" t="n">
        <f aca="false">E17+G17</f>
        <v>756</v>
      </c>
      <c r="L17" s="137" t="n">
        <f aca="false">D17+H17</f>
        <v>7524</v>
      </c>
      <c r="M17" s="138" t="n">
        <f aca="false">E17+I17</f>
        <v>756</v>
      </c>
      <c r="N17" s="143" t="n">
        <v>3949</v>
      </c>
      <c r="O17" s="146" t="n">
        <v>3949</v>
      </c>
      <c r="P17" s="143" t="n">
        <v>159</v>
      </c>
      <c r="Q17" s="146" t="n">
        <v>159</v>
      </c>
      <c r="R17" s="139" t="n">
        <f aca="false">J17+N17+P17</f>
        <v>11632</v>
      </c>
      <c r="S17" s="169" t="n">
        <f aca="false">L17+O17+Q17</f>
        <v>11632</v>
      </c>
      <c r="T17" s="147" t="n">
        <f aca="false">J17/R17</f>
        <v>0.646836313617607</v>
      </c>
      <c r="U17" s="148" t="n">
        <f aca="false">L17/S17</f>
        <v>0.646836313617607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4157</v>
      </c>
      <c r="D18" s="190" t="n">
        <v>12974</v>
      </c>
      <c r="E18" s="145" t="n">
        <v>114</v>
      </c>
      <c r="F18" s="35" t="n">
        <v>1711</v>
      </c>
      <c r="G18" s="43" t="n">
        <v>0</v>
      </c>
      <c r="H18" s="36" t="n">
        <v>1639</v>
      </c>
      <c r="I18" s="37" t="n">
        <v>0</v>
      </c>
      <c r="J18" s="136" t="n">
        <f aca="false">C18+F18</f>
        <v>15868</v>
      </c>
      <c r="K18" s="137" t="n">
        <f aca="false">E18+G18</f>
        <v>114</v>
      </c>
      <c r="L18" s="137" t="n">
        <f aca="false">D18+H18</f>
        <v>14613</v>
      </c>
      <c r="M18" s="138" t="n">
        <f aca="false">E18+I18</f>
        <v>114</v>
      </c>
      <c r="N18" s="143" t="n">
        <v>9850</v>
      </c>
      <c r="O18" s="146" t="n">
        <v>9850</v>
      </c>
      <c r="P18" s="143" t="n">
        <v>2506</v>
      </c>
      <c r="Q18" s="146" t="n">
        <v>2506</v>
      </c>
      <c r="R18" s="139" t="n">
        <f aca="false">J18+N18+P18</f>
        <v>28224</v>
      </c>
      <c r="S18" s="169" t="n">
        <f aca="false">L18+O18+Q18</f>
        <v>26969</v>
      </c>
      <c r="T18" s="147" t="n">
        <f aca="false">J18/R18</f>
        <v>0.562216553287982</v>
      </c>
      <c r="U18" s="148" t="n">
        <f aca="false">L18/S18</f>
        <v>0.541844339797545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8963</v>
      </c>
      <c r="D19" s="190" t="n">
        <v>17258</v>
      </c>
      <c r="E19" s="145" t="n">
        <v>1896</v>
      </c>
      <c r="F19" s="35" t="n">
        <v>2177</v>
      </c>
      <c r="G19" s="43" t="n">
        <v>322</v>
      </c>
      <c r="H19" s="36" t="n">
        <v>2144</v>
      </c>
      <c r="I19" s="37" t="n">
        <v>322</v>
      </c>
      <c r="J19" s="136" t="n">
        <f aca="false">C19+F19</f>
        <v>21140</v>
      </c>
      <c r="K19" s="137" t="n">
        <f aca="false">E19+G19</f>
        <v>2218</v>
      </c>
      <c r="L19" s="137" t="n">
        <f aca="false">D19+H19</f>
        <v>19402</v>
      </c>
      <c r="M19" s="138" t="n">
        <f aca="false">E19+I19</f>
        <v>2218</v>
      </c>
      <c r="N19" s="143" t="n">
        <v>11216</v>
      </c>
      <c r="O19" s="146" t="n">
        <v>10415</v>
      </c>
      <c r="P19" s="143" t="n">
        <v>1437</v>
      </c>
      <c r="Q19" s="146" t="n">
        <v>1437</v>
      </c>
      <c r="R19" s="139" t="n">
        <f aca="false">J19+N19+P19</f>
        <v>33793</v>
      </c>
      <c r="S19" s="169" t="n">
        <f aca="false">L19+O19+Q19</f>
        <v>31254</v>
      </c>
      <c r="T19" s="147" t="n">
        <f aca="false">J19/R19</f>
        <v>0.625573343591868</v>
      </c>
      <c r="U19" s="148" t="n">
        <f aca="false">L19/S19</f>
        <v>0.62078453957893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4279</v>
      </c>
      <c r="D20" s="190" t="n">
        <v>4279</v>
      </c>
      <c r="E20" s="145" t="n">
        <v>0</v>
      </c>
      <c r="F20" s="35" t="n">
        <v>482</v>
      </c>
      <c r="G20" s="43" t="n">
        <v>0</v>
      </c>
      <c r="H20" s="36" t="n">
        <v>482</v>
      </c>
      <c r="I20" s="37" t="n">
        <v>0</v>
      </c>
      <c r="J20" s="136" t="n">
        <f aca="false">C20+F20</f>
        <v>4761</v>
      </c>
      <c r="K20" s="137" t="n">
        <f aca="false">E20+G20</f>
        <v>0</v>
      </c>
      <c r="L20" s="137" t="n">
        <f aca="false">D20+H20</f>
        <v>4761</v>
      </c>
      <c r="M20" s="138" t="n">
        <f aca="false">E20+I20</f>
        <v>0</v>
      </c>
      <c r="N20" s="143" t="n">
        <v>3499</v>
      </c>
      <c r="O20" s="146" t="n">
        <v>3499</v>
      </c>
      <c r="P20" s="143" t="n">
        <v>649</v>
      </c>
      <c r="Q20" s="146" t="n">
        <v>649</v>
      </c>
      <c r="R20" s="139" t="n">
        <f aca="false">J20+N20+P20</f>
        <v>8909</v>
      </c>
      <c r="S20" s="169" t="n">
        <f aca="false">L20+O20+Q20</f>
        <v>8909</v>
      </c>
      <c r="T20" s="147" t="n">
        <f aca="false">J20/R20</f>
        <v>0.534403412279717</v>
      </c>
      <c r="U20" s="148" t="n">
        <f aca="false">L20/S20</f>
        <v>0.534403412279717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10066</v>
      </c>
      <c r="D21" s="190" t="n">
        <v>10066</v>
      </c>
      <c r="E21" s="145" t="n">
        <v>1645</v>
      </c>
      <c r="F21" s="35" t="n">
        <v>1192</v>
      </c>
      <c r="G21" s="43" t="n">
        <v>188</v>
      </c>
      <c r="H21" s="36" t="n">
        <v>1192</v>
      </c>
      <c r="I21" s="37" t="n">
        <v>188</v>
      </c>
      <c r="J21" s="136" t="n">
        <f aca="false">C21+F21</f>
        <v>11258</v>
      </c>
      <c r="K21" s="137" t="n">
        <f aca="false">E21+G21</f>
        <v>1833</v>
      </c>
      <c r="L21" s="137" t="n">
        <f aca="false">D21+H21</f>
        <v>11258</v>
      </c>
      <c r="M21" s="138" t="n">
        <f aca="false">E21+I21</f>
        <v>1833</v>
      </c>
      <c r="N21" s="143" t="n">
        <v>8482</v>
      </c>
      <c r="O21" s="146" t="n">
        <v>8482</v>
      </c>
      <c r="P21" s="143" t="n">
        <v>1027</v>
      </c>
      <c r="Q21" s="146" t="n">
        <v>1027</v>
      </c>
      <c r="R21" s="139" t="n">
        <f aca="false">J21+N21+P21</f>
        <v>20767</v>
      </c>
      <c r="S21" s="169" t="n">
        <f aca="false">L21+O21+Q21</f>
        <v>20767</v>
      </c>
      <c r="T21" s="147" t="n">
        <f aca="false">J21/R21</f>
        <v>0.542110078489912</v>
      </c>
      <c r="U21" s="148" t="n">
        <f aca="false">L21/S21</f>
        <v>0.542110078489912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5852</v>
      </c>
      <c r="D22" s="190" t="n">
        <v>14995</v>
      </c>
      <c r="E22" s="145" t="n">
        <v>2044</v>
      </c>
      <c r="F22" s="35" t="n">
        <v>1480</v>
      </c>
      <c r="G22" s="43" t="n">
        <v>249</v>
      </c>
      <c r="H22" s="190" t="n">
        <v>1420</v>
      </c>
      <c r="I22" s="37" t="n">
        <v>249</v>
      </c>
      <c r="J22" s="136" t="n">
        <f aca="false">C22+F22</f>
        <v>17332</v>
      </c>
      <c r="K22" s="137" t="n">
        <f aca="false">E22+G22</f>
        <v>2293</v>
      </c>
      <c r="L22" s="137" t="n">
        <f aca="false">D22+H22</f>
        <v>16415</v>
      </c>
      <c r="M22" s="138" t="n">
        <f aca="false">E22+I22</f>
        <v>2293</v>
      </c>
      <c r="N22" s="143" t="n">
        <v>10809</v>
      </c>
      <c r="O22" s="146" t="n">
        <v>10809</v>
      </c>
      <c r="P22" s="143" t="n">
        <v>1499</v>
      </c>
      <c r="Q22" s="146" t="n">
        <v>1499</v>
      </c>
      <c r="R22" s="139" t="n">
        <f aca="false">J22+N22+P22</f>
        <v>29640</v>
      </c>
      <c r="S22" s="169" t="n">
        <f aca="false">L22+O22+Q22</f>
        <v>28723</v>
      </c>
      <c r="T22" s="147" t="n">
        <f aca="false">J22/R22</f>
        <v>0.584750337381916</v>
      </c>
      <c r="U22" s="148" t="n">
        <f aca="false">L22/S22</f>
        <v>0.5714932284232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5480</v>
      </c>
      <c r="D23" s="190" t="n">
        <v>14168</v>
      </c>
      <c r="E23" s="145" t="n">
        <v>962</v>
      </c>
      <c r="F23" s="35" t="n">
        <v>1482</v>
      </c>
      <c r="G23" s="43" t="n">
        <v>143</v>
      </c>
      <c r="H23" s="36" t="n">
        <v>1482</v>
      </c>
      <c r="I23" s="37" t="n">
        <v>143</v>
      </c>
      <c r="J23" s="136" t="n">
        <f aca="false">C23+F23</f>
        <v>16962</v>
      </c>
      <c r="K23" s="137" t="n">
        <f aca="false">E23+G23</f>
        <v>1105</v>
      </c>
      <c r="L23" s="137" t="n">
        <f aca="false">D23+H23</f>
        <v>15650</v>
      </c>
      <c r="M23" s="138" t="n">
        <f aca="false">E23+I23</f>
        <v>1105</v>
      </c>
      <c r="N23" s="143" t="n">
        <v>8757</v>
      </c>
      <c r="O23" s="146" t="n">
        <v>7598</v>
      </c>
      <c r="P23" s="143" t="n">
        <v>955</v>
      </c>
      <c r="Q23" s="146" t="n">
        <v>955</v>
      </c>
      <c r="R23" s="139" t="n">
        <f aca="false">J23+N23+P23</f>
        <v>26674</v>
      </c>
      <c r="S23" s="169" t="n">
        <f aca="false">L23+O23+Q23</f>
        <v>24203</v>
      </c>
      <c r="T23" s="147" t="n">
        <f aca="false">J23/R23</f>
        <v>0.635900127464947</v>
      </c>
      <c r="U23" s="148" t="n">
        <f aca="false">L23/S23</f>
        <v>0.64661405610874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7</v>
      </c>
      <c r="D24" s="190" t="n">
        <v>3747</v>
      </c>
      <c r="E24" s="145" t="n">
        <v>607</v>
      </c>
      <c r="F24" s="35" t="n">
        <v>604</v>
      </c>
      <c r="G24" s="43" t="n">
        <v>79</v>
      </c>
      <c r="H24" s="36" t="n">
        <v>604</v>
      </c>
      <c r="I24" s="37" t="n">
        <v>79</v>
      </c>
      <c r="J24" s="136" t="n">
        <f aca="false">C24+F24</f>
        <v>4351</v>
      </c>
      <c r="K24" s="137" t="n">
        <f aca="false">E24+G24</f>
        <v>686</v>
      </c>
      <c r="L24" s="137" t="n">
        <f aca="false">D24+H24</f>
        <v>4351</v>
      </c>
      <c r="M24" s="138" t="n">
        <f aca="false">E24+I24</f>
        <v>686</v>
      </c>
      <c r="N24" s="143" t="n">
        <v>3229</v>
      </c>
      <c r="O24" s="146" t="n">
        <v>3229</v>
      </c>
      <c r="P24" s="143" t="n">
        <v>142</v>
      </c>
      <c r="Q24" s="146" t="n">
        <v>142</v>
      </c>
      <c r="R24" s="139" t="n">
        <f aca="false">J24+N24+P24</f>
        <v>7722</v>
      </c>
      <c r="S24" s="169" t="n">
        <f aca="false">L24+O24+Q24</f>
        <v>7722</v>
      </c>
      <c r="T24" s="147" t="n">
        <f aca="false">J24/R24</f>
        <v>0.563455063455064</v>
      </c>
      <c r="U24" s="148" t="n">
        <f aca="false">L24/S24</f>
        <v>0.563455063455064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3974</v>
      </c>
      <c r="D25" s="190" t="n">
        <v>13974</v>
      </c>
      <c r="E25" s="145" t="n">
        <v>2531</v>
      </c>
      <c r="F25" s="35" t="n">
        <v>1493</v>
      </c>
      <c r="G25" s="43" t="n">
        <v>228</v>
      </c>
      <c r="H25" s="36" t="n">
        <v>1493</v>
      </c>
      <c r="I25" s="37" t="n">
        <v>228</v>
      </c>
      <c r="J25" s="136" t="n">
        <f aca="false">C25+F25</f>
        <v>15467</v>
      </c>
      <c r="K25" s="137" t="n">
        <f aca="false">E25+G25</f>
        <v>2759</v>
      </c>
      <c r="L25" s="137" t="n">
        <f aca="false">D25+H25</f>
        <v>15467</v>
      </c>
      <c r="M25" s="138" t="n">
        <f aca="false">E25+I25</f>
        <v>2759</v>
      </c>
      <c r="N25" s="143" t="n">
        <v>6088</v>
      </c>
      <c r="O25" s="146" t="n">
        <v>6088</v>
      </c>
      <c r="P25" s="143" t="n">
        <v>911</v>
      </c>
      <c r="Q25" s="146" t="n">
        <v>911</v>
      </c>
      <c r="R25" s="139" t="n">
        <f aca="false">J25+N25+P25</f>
        <v>22466</v>
      </c>
      <c r="S25" s="169" t="n">
        <f aca="false">L25+O25+Q25</f>
        <v>22466</v>
      </c>
      <c r="T25" s="147" t="n">
        <f aca="false">J25/R25</f>
        <v>0.688462565654767</v>
      </c>
      <c r="U25" s="148" t="n">
        <f aca="false">L25/S25</f>
        <v>0.68846256565476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7527</v>
      </c>
      <c r="D26" s="190" t="n">
        <v>7527</v>
      </c>
      <c r="E26" s="145" t="n">
        <v>1319</v>
      </c>
      <c r="F26" s="35" t="n">
        <v>834</v>
      </c>
      <c r="G26" s="43" t="n">
        <v>160</v>
      </c>
      <c r="H26" s="36" t="n">
        <v>834</v>
      </c>
      <c r="I26" s="37" t="n">
        <v>160</v>
      </c>
      <c r="J26" s="136" t="n">
        <f aca="false">C26+F26</f>
        <v>8361</v>
      </c>
      <c r="K26" s="137" t="n">
        <f aca="false">E26+G26</f>
        <v>1479</v>
      </c>
      <c r="L26" s="137" t="n">
        <f aca="false">D26+H26</f>
        <v>8361</v>
      </c>
      <c r="M26" s="138" t="n">
        <f aca="false">E26+I26</f>
        <v>1479</v>
      </c>
      <c r="N26" s="143" t="n">
        <v>4506</v>
      </c>
      <c r="O26" s="146" t="n">
        <v>4506</v>
      </c>
      <c r="P26" s="143" t="n">
        <v>1323</v>
      </c>
      <c r="Q26" s="146" t="n">
        <v>1323</v>
      </c>
      <c r="R26" s="139" t="n">
        <f aca="false">J26+N26+P26</f>
        <v>14190</v>
      </c>
      <c r="S26" s="169" t="n">
        <f aca="false">L26+O26+Q26</f>
        <v>14190</v>
      </c>
      <c r="T26" s="147" t="n">
        <f aca="false">J26/R26</f>
        <v>0.589217758985201</v>
      </c>
      <c r="U26" s="148" t="n">
        <f aca="false">L26/S26</f>
        <v>0.589217758985201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13760</v>
      </c>
      <c r="D27" s="190" t="n">
        <v>13436</v>
      </c>
      <c r="E27" s="145" t="n">
        <v>887</v>
      </c>
      <c r="F27" s="35" t="n">
        <v>1259</v>
      </c>
      <c r="G27" s="43" t="n">
        <v>92</v>
      </c>
      <c r="H27" s="36" t="n">
        <v>1259</v>
      </c>
      <c r="I27" s="37" t="n">
        <v>92</v>
      </c>
      <c r="J27" s="136" t="n">
        <f aca="false">C27+F27</f>
        <v>15019</v>
      </c>
      <c r="K27" s="137" t="n">
        <f aca="false">E27+G27</f>
        <v>979</v>
      </c>
      <c r="L27" s="137" t="n">
        <f aca="false">D27+H27</f>
        <v>14695</v>
      </c>
      <c r="M27" s="138" t="n">
        <f aca="false">E27+I27</f>
        <v>979</v>
      </c>
      <c r="N27" s="143" t="n">
        <v>7473</v>
      </c>
      <c r="O27" s="146" t="n">
        <v>7473</v>
      </c>
      <c r="P27" s="143" t="n">
        <v>780</v>
      </c>
      <c r="Q27" s="146" t="n">
        <v>780</v>
      </c>
      <c r="R27" s="139" t="n">
        <f aca="false">J27+N27+P27</f>
        <v>23272</v>
      </c>
      <c r="S27" s="169" t="n">
        <f aca="false">L27+O27+Q27</f>
        <v>22948</v>
      </c>
      <c r="T27" s="147" t="n">
        <f aca="false">J27/R27</f>
        <v>0.6453678239945</v>
      </c>
      <c r="U27" s="148" t="n">
        <f aca="false">L27/S27</f>
        <v>0.64036081575736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6177</v>
      </c>
      <c r="D28" s="190" t="n">
        <v>6075</v>
      </c>
      <c r="E28" s="145" t="n">
        <v>726</v>
      </c>
      <c r="F28" s="35" t="n">
        <v>801</v>
      </c>
      <c r="G28" s="43" t="n">
        <v>51</v>
      </c>
      <c r="H28" s="36" t="n">
        <v>801</v>
      </c>
      <c r="I28" s="37" t="n">
        <v>51</v>
      </c>
      <c r="J28" s="136" t="n">
        <f aca="false">C28+F28</f>
        <v>6978</v>
      </c>
      <c r="K28" s="137" t="n">
        <f aca="false">E28+G28</f>
        <v>777</v>
      </c>
      <c r="L28" s="137" t="n">
        <f aca="false">D28+H28</f>
        <v>6876</v>
      </c>
      <c r="M28" s="138" t="n">
        <f aca="false">E28+I28</f>
        <v>777</v>
      </c>
      <c r="N28" s="143" t="n">
        <v>4554</v>
      </c>
      <c r="O28" s="146" t="n">
        <v>4554</v>
      </c>
      <c r="P28" s="143" t="n">
        <v>422</v>
      </c>
      <c r="Q28" s="146" t="n">
        <v>422</v>
      </c>
      <c r="R28" s="139" t="n">
        <f aca="false">J28+N28+P28</f>
        <v>11954</v>
      </c>
      <c r="S28" s="169" t="n">
        <f aca="false">L28+O28+Q28</f>
        <v>11852</v>
      </c>
      <c r="T28" s="147" t="n">
        <f aca="false">J28/R28</f>
        <v>0.583737661033964</v>
      </c>
      <c r="U28" s="148" t="n">
        <f aca="false">L28/S28</f>
        <v>0.58015524805939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9405</v>
      </c>
      <c r="D29" s="190" t="n">
        <v>19138</v>
      </c>
      <c r="E29" s="145" t="n">
        <v>2918</v>
      </c>
      <c r="F29" s="35" t="n">
        <v>1893</v>
      </c>
      <c r="G29" s="43" t="n">
        <v>377</v>
      </c>
      <c r="H29" s="36" t="n">
        <v>1893</v>
      </c>
      <c r="I29" s="37" t="n">
        <v>377</v>
      </c>
      <c r="J29" s="136" t="n">
        <f aca="false">C29+F29</f>
        <v>21298</v>
      </c>
      <c r="K29" s="137" t="n">
        <f aca="false">E29+G29</f>
        <v>3295</v>
      </c>
      <c r="L29" s="137" t="n">
        <f aca="false">D29+H29</f>
        <v>21031</v>
      </c>
      <c r="M29" s="138" t="n">
        <f aca="false">E29+I29</f>
        <v>3295</v>
      </c>
      <c r="N29" s="143" t="n">
        <v>11063</v>
      </c>
      <c r="O29" s="146" t="n">
        <v>10844</v>
      </c>
      <c r="P29" s="143" t="n">
        <v>1940</v>
      </c>
      <c r="Q29" s="146" t="n">
        <v>1940</v>
      </c>
      <c r="R29" s="139" t="n">
        <f aca="false">J29+N29+P29</f>
        <v>34301</v>
      </c>
      <c r="S29" s="169" t="n">
        <f aca="false">L29+O29+Q29</f>
        <v>33815</v>
      </c>
      <c r="T29" s="147" t="n">
        <f aca="false">J29/R29</f>
        <v>0.620914842132882</v>
      </c>
      <c r="U29" s="148" t="n">
        <f aca="false">L29/S29</f>
        <v>0.621942924737543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4462</v>
      </c>
      <c r="D30" s="190" t="n">
        <v>4462</v>
      </c>
      <c r="E30" s="145" t="n">
        <v>3280</v>
      </c>
      <c r="F30" s="35" t="n">
        <v>577</v>
      </c>
      <c r="G30" s="43" t="n">
        <v>415</v>
      </c>
      <c r="H30" s="36" t="n">
        <v>577</v>
      </c>
      <c r="I30" s="37" t="n">
        <v>415</v>
      </c>
      <c r="J30" s="136" t="n">
        <f aca="false">C30+F30</f>
        <v>5039</v>
      </c>
      <c r="K30" s="137" t="n">
        <f aca="false">E30+G30</f>
        <v>3695</v>
      </c>
      <c r="L30" s="137" t="n">
        <f aca="false">D30+H30</f>
        <v>5039</v>
      </c>
      <c r="M30" s="138" t="n">
        <f aca="false">E30+I30</f>
        <v>3695</v>
      </c>
      <c r="N30" s="143" t="n">
        <v>3292</v>
      </c>
      <c r="O30" s="146" t="n">
        <v>3292</v>
      </c>
      <c r="P30" s="143" t="n">
        <v>389</v>
      </c>
      <c r="Q30" s="146" t="n">
        <v>389</v>
      </c>
      <c r="R30" s="139" t="n">
        <f aca="false">J30+N30+P30</f>
        <v>8720</v>
      </c>
      <c r="S30" s="169" t="n">
        <f aca="false">L30+O30+Q30</f>
        <v>8720</v>
      </c>
      <c r="T30" s="147" t="n">
        <f aca="false">J30/R30</f>
        <v>0.577866972477064</v>
      </c>
      <c r="U30" s="148" t="n">
        <f aca="false">L30/S30</f>
        <v>0.57786697247706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12366</v>
      </c>
      <c r="D31" s="190" t="n">
        <v>11591</v>
      </c>
      <c r="E31" s="149" t="n">
        <v>863</v>
      </c>
      <c r="F31" s="35" t="n">
        <v>1549</v>
      </c>
      <c r="G31" s="43" t="n">
        <v>135</v>
      </c>
      <c r="H31" s="190" t="n">
        <v>1447</v>
      </c>
      <c r="I31" s="37" t="n">
        <v>135</v>
      </c>
      <c r="J31" s="136" t="n">
        <f aca="false">C31+F31</f>
        <v>13915</v>
      </c>
      <c r="K31" s="137" t="n">
        <f aca="false">E31+G31</f>
        <v>998</v>
      </c>
      <c r="L31" s="137" t="n">
        <f aca="false">D31+H31</f>
        <v>13038</v>
      </c>
      <c r="M31" s="138" t="n">
        <f aca="false">E31+I31</f>
        <v>998</v>
      </c>
      <c r="N31" s="143" t="n">
        <v>9449</v>
      </c>
      <c r="O31" s="146" t="n">
        <v>7165</v>
      </c>
      <c r="P31" s="143" t="n">
        <v>1553</v>
      </c>
      <c r="Q31" s="146" t="n">
        <v>1553</v>
      </c>
      <c r="R31" s="139" t="n">
        <f aca="false">J31+N31+P31</f>
        <v>24917</v>
      </c>
      <c r="S31" s="169" t="n">
        <f aca="false">L31+O31+Q31</f>
        <v>21756</v>
      </c>
      <c r="T31" s="147" t="n">
        <f aca="false">J31/R31</f>
        <v>0.558454067504114</v>
      </c>
      <c r="U31" s="148" t="n">
        <f aca="false">L31/S31</f>
        <v>0.599282956425814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7058</v>
      </c>
      <c r="D32" s="190" t="n">
        <v>7058</v>
      </c>
      <c r="E32" s="145" t="n">
        <v>1482</v>
      </c>
      <c r="F32" s="35" t="n">
        <v>708</v>
      </c>
      <c r="G32" s="43" t="n">
        <v>216</v>
      </c>
      <c r="H32" s="36" t="n">
        <v>708</v>
      </c>
      <c r="I32" s="37" t="n">
        <v>216</v>
      </c>
      <c r="J32" s="136" t="n">
        <f aca="false">C32+F32</f>
        <v>7766</v>
      </c>
      <c r="K32" s="137" t="n">
        <f aca="false">E32+G32</f>
        <v>1698</v>
      </c>
      <c r="L32" s="137" t="n">
        <f aca="false">D32+H32</f>
        <v>7766</v>
      </c>
      <c r="M32" s="138" t="n">
        <f aca="false">E32+I32</f>
        <v>1698</v>
      </c>
      <c r="N32" s="143" t="n">
        <v>5958</v>
      </c>
      <c r="O32" s="146" t="n">
        <v>5153</v>
      </c>
      <c r="P32" s="143" t="n">
        <v>448</v>
      </c>
      <c r="Q32" s="146" t="n">
        <v>448</v>
      </c>
      <c r="R32" s="139" t="n">
        <f aca="false">J32+N32+P32</f>
        <v>14172</v>
      </c>
      <c r="S32" s="169" t="n">
        <f aca="false">L32+O32+Q32</f>
        <v>13367</v>
      </c>
      <c r="T32" s="147" t="n">
        <f aca="false">J32/R32</f>
        <v>0.54798193621225</v>
      </c>
      <c r="U32" s="148" t="n">
        <f aca="false">L32/S32</f>
        <v>0.58098301787985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11607</v>
      </c>
      <c r="D33" s="190" t="n">
        <v>11504</v>
      </c>
      <c r="E33" s="145" t="n">
        <v>923</v>
      </c>
      <c r="F33" s="35" t="n">
        <v>1333</v>
      </c>
      <c r="G33" s="43" t="n">
        <v>75</v>
      </c>
      <c r="H33" s="36" t="n">
        <v>1333</v>
      </c>
      <c r="I33" s="37" t="n">
        <v>75</v>
      </c>
      <c r="J33" s="136" t="n">
        <f aca="false">C33+F33</f>
        <v>12940</v>
      </c>
      <c r="K33" s="137" t="n">
        <f aca="false">E33+G33</f>
        <v>998</v>
      </c>
      <c r="L33" s="137" t="n">
        <f aca="false">D33+H33</f>
        <v>12837</v>
      </c>
      <c r="M33" s="138" t="n">
        <f aca="false">E33+I33</f>
        <v>998</v>
      </c>
      <c r="N33" s="143" t="n">
        <v>8818</v>
      </c>
      <c r="O33" s="146" t="n">
        <v>8257</v>
      </c>
      <c r="P33" s="143" t="n">
        <v>1309</v>
      </c>
      <c r="Q33" s="146" t="n">
        <v>1309</v>
      </c>
      <c r="R33" s="139" t="n">
        <f aca="false">J33+N33+P33</f>
        <v>23067</v>
      </c>
      <c r="S33" s="169" t="n">
        <f aca="false">L33+O33+Q33</f>
        <v>22403</v>
      </c>
      <c r="T33" s="147" t="n">
        <f aca="false">J33/R33</f>
        <v>0.560974552390861</v>
      </c>
      <c r="U33" s="148" t="n">
        <f aca="false">L33/S33</f>
        <v>0.573003615587198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2753</v>
      </c>
      <c r="D34" s="190" t="n">
        <v>12678</v>
      </c>
      <c r="E34" s="145" t="n">
        <v>1557</v>
      </c>
      <c r="F34" s="35" t="n">
        <v>1761</v>
      </c>
      <c r="G34" s="43" t="n">
        <v>335</v>
      </c>
      <c r="H34" s="190" t="n">
        <v>1736</v>
      </c>
      <c r="I34" s="191" t="n">
        <v>310</v>
      </c>
      <c r="J34" s="136" t="n">
        <f aca="false">C34+F34</f>
        <v>14514</v>
      </c>
      <c r="K34" s="137" t="n">
        <f aca="false">E34+G34</f>
        <v>1892</v>
      </c>
      <c r="L34" s="137" t="n">
        <f aca="false">D34+H34</f>
        <v>14414</v>
      </c>
      <c r="M34" s="138" t="n">
        <f aca="false">E34+I34</f>
        <v>1867</v>
      </c>
      <c r="N34" s="143" t="n">
        <v>6896</v>
      </c>
      <c r="O34" s="146" t="n">
        <v>6497</v>
      </c>
      <c r="P34" s="143" t="n">
        <v>1890</v>
      </c>
      <c r="Q34" s="146" t="n">
        <v>1890</v>
      </c>
      <c r="R34" s="139" t="n">
        <f aca="false">J34+N34+P34</f>
        <v>23300</v>
      </c>
      <c r="S34" s="169" t="n">
        <f aca="false">L34+O34+Q34</f>
        <v>22801</v>
      </c>
      <c r="T34" s="147" t="n">
        <f aca="false">J34/R34</f>
        <v>0.622918454935622</v>
      </c>
      <c r="U34" s="148" t="n">
        <f aca="false">L34/S34</f>
        <v>0.6321652559098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1649</v>
      </c>
      <c r="D35" s="190" t="n">
        <v>11649</v>
      </c>
      <c r="E35" s="145" t="n">
        <v>691</v>
      </c>
      <c r="F35" s="35" t="n">
        <v>1314</v>
      </c>
      <c r="G35" s="43" t="n">
        <v>59</v>
      </c>
      <c r="H35" s="36" t="n">
        <v>1314</v>
      </c>
      <c r="I35" s="37" t="n">
        <v>59</v>
      </c>
      <c r="J35" s="136" t="n">
        <f aca="false">C35+F35</f>
        <v>12963</v>
      </c>
      <c r="K35" s="137" t="n">
        <f aca="false">E35+G35</f>
        <v>750</v>
      </c>
      <c r="L35" s="137" t="n">
        <f aca="false">D35+H35</f>
        <v>12963</v>
      </c>
      <c r="M35" s="138" t="n">
        <f aca="false">E35+I35</f>
        <v>750</v>
      </c>
      <c r="N35" s="143" t="n">
        <v>6760</v>
      </c>
      <c r="O35" s="146" t="n">
        <v>6760</v>
      </c>
      <c r="P35" s="143" t="n">
        <v>530</v>
      </c>
      <c r="Q35" s="146" t="n">
        <v>530</v>
      </c>
      <c r="R35" s="139" t="n">
        <f aca="false">J35+N35+P35</f>
        <v>20253</v>
      </c>
      <c r="S35" s="169" t="n">
        <f aca="false">L35+O35+Q35</f>
        <v>20253</v>
      </c>
      <c r="T35" s="147" t="n">
        <f aca="false">J35/R35</f>
        <v>0.640053325433269</v>
      </c>
      <c r="U35" s="148" t="n">
        <f aca="false">L35/S35</f>
        <v>0.64005332543326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9053</v>
      </c>
      <c r="D36" s="190" t="n">
        <v>18043</v>
      </c>
      <c r="E36" s="145" t="n">
        <v>2439</v>
      </c>
      <c r="F36" s="35" t="n">
        <v>3068</v>
      </c>
      <c r="G36" s="43" t="n">
        <v>554</v>
      </c>
      <c r="H36" s="190" t="n">
        <v>3017</v>
      </c>
      <c r="I36" s="37" t="n">
        <v>554</v>
      </c>
      <c r="J36" s="136" t="n">
        <f aca="false">C36+F36</f>
        <v>22121</v>
      </c>
      <c r="K36" s="137" t="n">
        <f aca="false">E36+G36</f>
        <v>2993</v>
      </c>
      <c r="L36" s="137" t="n">
        <f aca="false">D36+H36</f>
        <v>21060</v>
      </c>
      <c r="M36" s="138" t="n">
        <f aca="false">E36+I36</f>
        <v>2993</v>
      </c>
      <c r="N36" s="143" t="n">
        <v>11139</v>
      </c>
      <c r="O36" s="146" t="n">
        <v>11139</v>
      </c>
      <c r="P36" s="143" t="n">
        <v>1166</v>
      </c>
      <c r="Q36" s="146" t="n">
        <v>1166</v>
      </c>
      <c r="R36" s="139" t="n">
        <f aca="false">J36+N36+P36</f>
        <v>34426</v>
      </c>
      <c r="S36" s="169" t="n">
        <f aca="false">L36+O36+Q36</f>
        <v>33365</v>
      </c>
      <c r="T36" s="147" t="n">
        <f aca="false">J36/R36</f>
        <v>0.642566664730146</v>
      </c>
      <c r="U36" s="148" t="n">
        <f aca="false">L36/S36</f>
        <v>0.63120035965832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8142</v>
      </c>
      <c r="D37" s="190" t="n">
        <v>8142</v>
      </c>
      <c r="E37" s="145" t="n">
        <v>322</v>
      </c>
      <c r="F37" s="35" t="n">
        <v>1096</v>
      </c>
      <c r="G37" s="43" t="n">
        <v>132</v>
      </c>
      <c r="H37" s="36" t="n">
        <v>1096</v>
      </c>
      <c r="I37" s="37" t="n">
        <v>132</v>
      </c>
      <c r="J37" s="136" t="n">
        <f aca="false">C37+F37</f>
        <v>9238</v>
      </c>
      <c r="K37" s="137" t="n">
        <f aca="false">E37+G37</f>
        <v>454</v>
      </c>
      <c r="L37" s="137" t="n">
        <f aca="false">D37+H37</f>
        <v>9238</v>
      </c>
      <c r="M37" s="138" t="n">
        <f aca="false">E37+I37</f>
        <v>454</v>
      </c>
      <c r="N37" s="143" t="n">
        <v>6132</v>
      </c>
      <c r="O37" s="146" t="n">
        <v>5773</v>
      </c>
      <c r="P37" s="143" t="n">
        <v>1205</v>
      </c>
      <c r="Q37" s="146" t="n">
        <v>1205</v>
      </c>
      <c r="R37" s="139" t="n">
        <f aca="false">J37+N37+P37</f>
        <v>16575</v>
      </c>
      <c r="S37" s="169" t="n">
        <f aca="false">L37+O37+Q37</f>
        <v>16216</v>
      </c>
      <c r="T37" s="147" t="n">
        <f aca="false">J37/R37</f>
        <v>0.557345399698341</v>
      </c>
      <c r="U37" s="148" t="n">
        <f aca="false">L37/S37</f>
        <v>0.569684262456833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5452</v>
      </c>
      <c r="D38" s="190" t="n">
        <v>5452</v>
      </c>
      <c r="E38" s="145" t="n">
        <v>1244</v>
      </c>
      <c r="F38" s="35" t="n">
        <v>717</v>
      </c>
      <c r="G38" s="43" t="n">
        <v>253</v>
      </c>
      <c r="H38" s="36" t="n">
        <v>717</v>
      </c>
      <c r="I38" s="37" t="n">
        <v>253</v>
      </c>
      <c r="J38" s="136" t="n">
        <f aca="false">C38+F38</f>
        <v>6169</v>
      </c>
      <c r="K38" s="137" t="n">
        <f aca="false">E38+G38</f>
        <v>1497</v>
      </c>
      <c r="L38" s="137" t="n">
        <f aca="false">D38+H38</f>
        <v>6169</v>
      </c>
      <c r="M38" s="138" t="n">
        <f aca="false">E38+I38</f>
        <v>1497</v>
      </c>
      <c r="N38" s="143" t="n">
        <v>4548</v>
      </c>
      <c r="O38" s="146" t="n">
        <v>4548</v>
      </c>
      <c r="P38" s="143" t="n">
        <v>554</v>
      </c>
      <c r="Q38" s="146" t="n">
        <v>554</v>
      </c>
      <c r="R38" s="139" t="n">
        <f aca="false">J38+N38+P38</f>
        <v>11271</v>
      </c>
      <c r="S38" s="169" t="n">
        <f aca="false">L38+O38+Q38</f>
        <v>11271</v>
      </c>
      <c r="T38" s="147" t="n">
        <f aca="false">J38/R38</f>
        <v>0.547333865672966</v>
      </c>
      <c r="U38" s="148" t="n">
        <f aca="false">L38/S38</f>
        <v>0.547333865672966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9656</v>
      </c>
      <c r="D39" s="190" t="n">
        <v>9606</v>
      </c>
      <c r="E39" s="145" t="n">
        <v>194</v>
      </c>
      <c r="F39" s="35" t="n">
        <v>1500</v>
      </c>
      <c r="G39" s="43" t="n">
        <v>85</v>
      </c>
      <c r="H39" s="190" t="n">
        <v>1472</v>
      </c>
      <c r="I39" s="37" t="n">
        <v>85</v>
      </c>
      <c r="J39" s="136" t="n">
        <f aca="false">C39+F39</f>
        <v>11156</v>
      </c>
      <c r="K39" s="137" t="n">
        <f aca="false">E39+G39</f>
        <v>279</v>
      </c>
      <c r="L39" s="137" t="n">
        <f aca="false">D39+H39</f>
        <v>11078</v>
      </c>
      <c r="M39" s="138" t="n">
        <f aca="false">E39+I39</f>
        <v>279</v>
      </c>
      <c r="N39" s="143" t="n">
        <v>5410</v>
      </c>
      <c r="O39" s="146" t="n">
        <v>5410</v>
      </c>
      <c r="P39" s="143" t="n">
        <v>669</v>
      </c>
      <c r="Q39" s="146" t="n">
        <v>669</v>
      </c>
      <c r="R39" s="139" t="n">
        <f aca="false">J39+N39+P39</f>
        <v>17235</v>
      </c>
      <c r="S39" s="169" t="n">
        <f aca="false">L39+O39+Q39</f>
        <v>17157</v>
      </c>
      <c r="T39" s="147" t="n">
        <f aca="false">J39/R39</f>
        <v>0.647287496373658</v>
      </c>
      <c r="U39" s="148" t="n">
        <f aca="false">L39/S39</f>
        <v>0.645683977385324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8395</v>
      </c>
      <c r="D40" s="190" t="n">
        <v>15788</v>
      </c>
      <c r="E40" s="145" t="n">
        <v>1412</v>
      </c>
      <c r="F40" s="35" t="n">
        <v>1929</v>
      </c>
      <c r="G40" s="43" t="n">
        <v>126</v>
      </c>
      <c r="H40" s="36" t="n">
        <v>1929</v>
      </c>
      <c r="I40" s="37" t="n">
        <v>126</v>
      </c>
      <c r="J40" s="136" t="n">
        <f aca="false">C40+F40</f>
        <v>20324</v>
      </c>
      <c r="K40" s="137" t="n">
        <f aca="false">E40+G40</f>
        <v>1538</v>
      </c>
      <c r="L40" s="137" t="n">
        <f aca="false">D40+H40</f>
        <v>17717</v>
      </c>
      <c r="M40" s="138" t="n">
        <f aca="false">E40+I40</f>
        <v>1538</v>
      </c>
      <c r="N40" s="143" t="n">
        <v>14419</v>
      </c>
      <c r="O40" s="146" t="n">
        <v>13890</v>
      </c>
      <c r="P40" s="143" t="n">
        <v>1403</v>
      </c>
      <c r="Q40" s="146" t="n">
        <v>1403</v>
      </c>
      <c r="R40" s="139" t="n">
        <f aca="false">J40+N40+P40</f>
        <v>36146</v>
      </c>
      <c r="S40" s="169" t="n">
        <f aca="false">L40+O40+Q40</f>
        <v>33010</v>
      </c>
      <c r="T40" s="147" t="n">
        <f aca="false">J40/R40</f>
        <v>0.562275217174791</v>
      </c>
      <c r="U40" s="148" t="n">
        <f aca="false">L40/S40</f>
        <v>0.53671614662223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528</v>
      </c>
      <c r="D41" s="190" t="n">
        <v>6528</v>
      </c>
      <c r="E41" s="145" t="n">
        <v>395</v>
      </c>
      <c r="F41" s="35" t="n">
        <v>1049</v>
      </c>
      <c r="G41" s="43" t="n">
        <v>90</v>
      </c>
      <c r="H41" s="36" t="n">
        <v>1049</v>
      </c>
      <c r="I41" s="37" t="n">
        <v>90</v>
      </c>
      <c r="J41" s="136" t="n">
        <f aca="false">C41+F41</f>
        <v>7577</v>
      </c>
      <c r="K41" s="137" t="n">
        <f aca="false">E41+G41</f>
        <v>485</v>
      </c>
      <c r="L41" s="137" t="n">
        <f aca="false">D41+H41</f>
        <v>7577</v>
      </c>
      <c r="M41" s="138" t="n">
        <f aca="false">E41+I41</f>
        <v>485</v>
      </c>
      <c r="N41" s="143" t="n">
        <v>7243</v>
      </c>
      <c r="O41" s="146" t="n">
        <v>7243</v>
      </c>
      <c r="P41" s="143" t="n">
        <v>438</v>
      </c>
      <c r="Q41" s="146" t="n">
        <v>438</v>
      </c>
      <c r="R41" s="139" t="n">
        <f aca="false">J41+N41+P41</f>
        <v>15258</v>
      </c>
      <c r="S41" s="169" t="n">
        <f aca="false">L41+O41+Q41</f>
        <v>15258</v>
      </c>
      <c r="T41" s="147" t="n">
        <f aca="false">J41/R41</f>
        <v>0.49659195176301</v>
      </c>
      <c r="U41" s="148" t="n">
        <f aca="false">L41/S41</f>
        <v>0.49659195176301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9031</v>
      </c>
      <c r="D42" s="190" t="n">
        <v>17707</v>
      </c>
      <c r="E42" s="145" t="n">
        <v>1175</v>
      </c>
      <c r="F42" s="35" t="n">
        <v>1505</v>
      </c>
      <c r="G42" s="43" t="n">
        <v>81</v>
      </c>
      <c r="H42" s="190" t="n">
        <v>1451</v>
      </c>
      <c r="I42" s="191" t="n">
        <v>81</v>
      </c>
      <c r="J42" s="136" t="n">
        <f aca="false">C42+F42</f>
        <v>20536</v>
      </c>
      <c r="K42" s="137" t="n">
        <f aca="false">E42+G42</f>
        <v>1256</v>
      </c>
      <c r="L42" s="137" t="n">
        <f aca="false">D42+H42</f>
        <v>19158</v>
      </c>
      <c r="M42" s="138" t="n">
        <f aca="false">E42+I42</f>
        <v>1256</v>
      </c>
      <c r="N42" s="143" t="n">
        <v>9828</v>
      </c>
      <c r="O42" s="146" t="n">
        <v>9454</v>
      </c>
      <c r="P42" s="143" t="n">
        <v>1742</v>
      </c>
      <c r="Q42" s="146" t="n">
        <v>1742</v>
      </c>
      <c r="R42" s="139" t="n">
        <f aca="false">J42+N42+P42</f>
        <v>32106</v>
      </c>
      <c r="S42" s="169" t="n">
        <f aca="false">L42+O42+Q42</f>
        <v>30354</v>
      </c>
      <c r="T42" s="147" t="n">
        <f aca="false">J42/R42</f>
        <v>0.639631221578521</v>
      </c>
      <c r="U42" s="148" t="n">
        <f aca="false">L42/S42</f>
        <v>0.631152401660407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4435</v>
      </c>
      <c r="D43" s="190" t="n">
        <v>4435</v>
      </c>
      <c r="E43" s="145" t="n">
        <v>438</v>
      </c>
      <c r="F43" s="35" t="n">
        <v>789</v>
      </c>
      <c r="G43" s="43" t="n">
        <v>82</v>
      </c>
      <c r="H43" s="36" t="n">
        <v>789</v>
      </c>
      <c r="I43" s="37" t="n">
        <v>82</v>
      </c>
      <c r="J43" s="136" t="n">
        <f aca="false">C43+F43</f>
        <v>5224</v>
      </c>
      <c r="K43" s="137" t="n">
        <f aca="false">E43+G43</f>
        <v>520</v>
      </c>
      <c r="L43" s="137" t="n">
        <f aca="false">D43+H43</f>
        <v>5224</v>
      </c>
      <c r="M43" s="138" t="n">
        <f aca="false">E43+I43</f>
        <v>520</v>
      </c>
      <c r="N43" s="143" t="n">
        <v>3227</v>
      </c>
      <c r="O43" s="146" t="n">
        <v>3227</v>
      </c>
      <c r="P43" s="143" t="n">
        <v>369</v>
      </c>
      <c r="Q43" s="146" t="n">
        <v>369</v>
      </c>
      <c r="R43" s="139" t="n">
        <f aca="false">J43+N43+P43</f>
        <v>8820</v>
      </c>
      <c r="S43" s="169" t="n">
        <f aca="false">L43+O43+Q43</f>
        <v>8820</v>
      </c>
      <c r="T43" s="147" t="n">
        <f aca="false">J43/R43</f>
        <v>0.592290249433107</v>
      </c>
      <c r="U43" s="148" t="n">
        <f aca="false">L43/S43</f>
        <v>0.592290249433107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9536</v>
      </c>
      <c r="D44" s="190" t="n">
        <v>9536</v>
      </c>
      <c r="E44" s="145" t="n">
        <v>156</v>
      </c>
      <c r="F44" s="35" t="n">
        <v>1100</v>
      </c>
      <c r="G44" s="43" t="n">
        <v>91</v>
      </c>
      <c r="H44" s="36" t="n">
        <v>1100</v>
      </c>
      <c r="I44" s="37" t="n">
        <v>91</v>
      </c>
      <c r="J44" s="136" t="n">
        <f aca="false">C44+F44</f>
        <v>10636</v>
      </c>
      <c r="K44" s="137" t="n">
        <f aca="false">E44+G44</f>
        <v>247</v>
      </c>
      <c r="L44" s="137" t="n">
        <f aca="false">D44+H44</f>
        <v>10636</v>
      </c>
      <c r="M44" s="138" t="n">
        <f aca="false">E44+I44</f>
        <v>247</v>
      </c>
      <c r="N44" s="143" t="n">
        <v>7838</v>
      </c>
      <c r="O44" s="146" t="n">
        <v>7838</v>
      </c>
      <c r="P44" s="143" t="n">
        <v>612</v>
      </c>
      <c r="Q44" s="146" t="n">
        <v>612</v>
      </c>
      <c r="R44" s="139" t="n">
        <f aca="false">J44+N44+P44</f>
        <v>19086</v>
      </c>
      <c r="S44" s="169" t="n">
        <f aca="false">L44+O44+Q44</f>
        <v>19086</v>
      </c>
      <c r="T44" s="147" t="n">
        <f aca="false">J44/R44</f>
        <v>0.557267106779839</v>
      </c>
      <c r="U44" s="148" t="n">
        <f aca="false">L44/S44</f>
        <v>0.557267106779839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9876</v>
      </c>
      <c r="D45" s="190" t="n">
        <v>9876</v>
      </c>
      <c r="E45" s="145" t="n">
        <v>1801</v>
      </c>
      <c r="F45" s="35" t="n">
        <v>1205</v>
      </c>
      <c r="G45" s="43" t="n">
        <v>126</v>
      </c>
      <c r="H45" s="36" t="n">
        <v>1205</v>
      </c>
      <c r="I45" s="37" t="n">
        <v>126</v>
      </c>
      <c r="J45" s="136" t="n">
        <f aca="false">C45+F45</f>
        <v>11081</v>
      </c>
      <c r="K45" s="137" t="n">
        <f aca="false">E45+G45</f>
        <v>1927</v>
      </c>
      <c r="L45" s="137" t="n">
        <f aca="false">D45+H45</f>
        <v>11081</v>
      </c>
      <c r="M45" s="138" t="n">
        <f aca="false">E45+I45</f>
        <v>1927</v>
      </c>
      <c r="N45" s="143" t="n">
        <v>7447</v>
      </c>
      <c r="O45" s="146" t="n">
        <v>7447</v>
      </c>
      <c r="P45" s="143" t="n">
        <v>941</v>
      </c>
      <c r="Q45" s="146" t="n">
        <v>941</v>
      </c>
      <c r="R45" s="139" t="n">
        <f aca="false">J45+N45+P45</f>
        <v>19469</v>
      </c>
      <c r="S45" s="169" t="n">
        <f aca="false">L45+O45+Q45</f>
        <v>19469</v>
      </c>
      <c r="T45" s="147" t="n">
        <f aca="false">J45/R45</f>
        <v>0.569161230674406</v>
      </c>
      <c r="U45" s="148" t="n">
        <f aca="false">L45/S45</f>
        <v>0.569161230674406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8067</v>
      </c>
      <c r="D46" s="192" t="n">
        <v>8067</v>
      </c>
      <c r="E46" s="174" t="n">
        <v>377</v>
      </c>
      <c r="F46" s="47" t="n">
        <v>649</v>
      </c>
      <c r="G46" s="101" t="n">
        <v>89</v>
      </c>
      <c r="H46" s="48" t="n">
        <v>649</v>
      </c>
      <c r="I46" s="49" t="n">
        <v>89</v>
      </c>
      <c r="J46" s="176" t="n">
        <f aca="false">C46+F46</f>
        <v>8716</v>
      </c>
      <c r="K46" s="177" t="n">
        <f aca="false">E46+G46</f>
        <v>466</v>
      </c>
      <c r="L46" s="177" t="n">
        <f aca="false">D46+H46</f>
        <v>8716</v>
      </c>
      <c r="M46" s="178" t="n">
        <f aca="false">E46+I46</f>
        <v>466</v>
      </c>
      <c r="N46" s="179" t="n">
        <v>4465</v>
      </c>
      <c r="O46" s="175" t="n">
        <v>4465</v>
      </c>
      <c r="P46" s="172" t="n">
        <v>664</v>
      </c>
      <c r="Q46" s="175" t="n">
        <v>664</v>
      </c>
      <c r="R46" s="156" t="n">
        <f aca="false">J46+N46+P46</f>
        <v>13845</v>
      </c>
      <c r="S46" s="180" t="n">
        <f aca="false">L46+O46+Q46</f>
        <v>13845</v>
      </c>
      <c r="T46" s="158" t="n">
        <f aca="false">J46/R46</f>
        <v>0.629541350668111</v>
      </c>
      <c r="U46" s="159" t="n">
        <f aca="false">L46/S46</f>
        <v>0.629541350668111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481009</v>
      </c>
      <c r="D47" s="67" t="n">
        <f aca="false">SUM(D5:D46)</f>
        <v>463803</v>
      </c>
      <c r="E47" s="107" t="n">
        <f aca="false">SUM(E5:E46)</f>
        <v>48973</v>
      </c>
      <c r="F47" s="66" t="n">
        <f aca="false">SUM(F5:F46)</f>
        <v>54538</v>
      </c>
      <c r="G47" s="68" t="n">
        <f aca="false">SUM(G5:G46)</f>
        <v>6602</v>
      </c>
      <c r="H47" s="67" t="n">
        <f aca="false">SUM(H5:H46)</f>
        <v>53874</v>
      </c>
      <c r="I47" s="107" t="n">
        <f aca="false">SUM(I5:I46)</f>
        <v>6577</v>
      </c>
      <c r="J47" s="65" t="n">
        <f aca="false">C47+F47</f>
        <v>535547</v>
      </c>
      <c r="K47" s="63" t="n">
        <f aca="false">E47+G47</f>
        <v>55575</v>
      </c>
      <c r="L47" s="63" t="n">
        <f aca="false">D47+H47</f>
        <v>517677</v>
      </c>
      <c r="M47" s="164" t="n">
        <f aca="false">E47+I47</f>
        <v>55550</v>
      </c>
      <c r="N47" s="62" t="n">
        <f aca="false">SUM(N5:N46)</f>
        <v>339636</v>
      </c>
      <c r="O47" s="64" t="n">
        <f aca="false">SUM(O5:O46)</f>
        <v>327044</v>
      </c>
      <c r="P47" s="65" t="n">
        <f aca="false">SUM(P5:P46)</f>
        <v>45898</v>
      </c>
      <c r="Q47" s="164" t="n">
        <f aca="false">SUM(Q5:Q46)</f>
        <v>45898</v>
      </c>
      <c r="R47" s="62" t="n">
        <f aca="false">J47+N47+P47</f>
        <v>921081</v>
      </c>
      <c r="S47" s="164" t="n">
        <f aca="false">L47+O47+Q47</f>
        <v>890619</v>
      </c>
      <c r="T47" s="166" t="n">
        <f aca="false">J47/R47</f>
        <v>0.581433120431319</v>
      </c>
      <c r="U47" s="167" t="n">
        <f aca="false">L47/S47</f>
        <v>0.58125528424612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C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:W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28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6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9411</v>
      </c>
      <c r="D5" s="133" t="n">
        <v>9162</v>
      </c>
      <c r="E5" s="134" t="n">
        <v>398</v>
      </c>
      <c r="F5" s="132" t="n">
        <v>380</v>
      </c>
      <c r="G5" s="133" t="n">
        <v>25</v>
      </c>
      <c r="H5" s="133" t="n">
        <v>380</v>
      </c>
      <c r="I5" s="135" t="n">
        <v>25</v>
      </c>
      <c r="J5" s="136" t="n">
        <f aca="false">C5+F5</f>
        <v>9791</v>
      </c>
      <c r="K5" s="137" t="n">
        <f aca="false">E5+G5</f>
        <v>423</v>
      </c>
      <c r="L5" s="137" t="n">
        <f aca="false">D5+H5</f>
        <v>9542</v>
      </c>
      <c r="M5" s="138" t="n">
        <f aca="false">E5+I5</f>
        <v>423</v>
      </c>
      <c r="N5" s="132" t="n">
        <v>5401</v>
      </c>
      <c r="O5" s="135" t="n">
        <v>5379</v>
      </c>
      <c r="P5" s="132" t="n">
        <v>1533</v>
      </c>
      <c r="Q5" s="135" t="n">
        <v>1533</v>
      </c>
      <c r="R5" s="139" t="n">
        <f aca="false">J5+N5+P5</f>
        <v>16725</v>
      </c>
      <c r="S5" s="169" t="n">
        <f aca="false">L5+O5+Q5</f>
        <v>16454</v>
      </c>
      <c r="T5" s="141" t="n">
        <f aca="false">J5/R5</f>
        <v>0.585411061285501</v>
      </c>
      <c r="U5" s="142" t="n">
        <f aca="false">L5/S5</f>
        <v>0.579919776346177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11301</v>
      </c>
      <c r="D6" s="144" t="n">
        <v>10450</v>
      </c>
      <c r="E6" s="145" t="n">
        <v>1036</v>
      </c>
      <c r="F6" s="143" t="n">
        <v>266</v>
      </c>
      <c r="G6" s="144" t="n">
        <v>0</v>
      </c>
      <c r="H6" s="144" t="n">
        <v>266</v>
      </c>
      <c r="I6" s="146" t="n">
        <v>0</v>
      </c>
      <c r="J6" s="136" t="n">
        <f aca="false">C6+F6</f>
        <v>11567</v>
      </c>
      <c r="K6" s="137" t="n">
        <f aca="false">E6+G6</f>
        <v>1036</v>
      </c>
      <c r="L6" s="137" t="n">
        <f aca="false">D6+H6</f>
        <v>10716</v>
      </c>
      <c r="M6" s="138" t="n">
        <f aca="false">E6+I6</f>
        <v>1036</v>
      </c>
      <c r="N6" s="143" t="n">
        <v>6113</v>
      </c>
      <c r="O6" s="146" t="n">
        <v>6113</v>
      </c>
      <c r="P6" s="143" t="n">
        <v>1235</v>
      </c>
      <c r="Q6" s="146" t="n">
        <v>1235</v>
      </c>
      <c r="R6" s="139" t="n">
        <f aca="false">J6+N6+P6</f>
        <v>18915</v>
      </c>
      <c r="S6" s="169" t="n">
        <f aca="false">L6+O6+Q6</f>
        <v>18064</v>
      </c>
      <c r="T6" s="147" t="n">
        <f aca="false">J6/R6</f>
        <v>0.611525244514935</v>
      </c>
      <c r="U6" s="148" t="n">
        <f aca="false">L6/S6</f>
        <v>0.593224092116918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6988</v>
      </c>
      <c r="D7" s="144" t="n">
        <v>16486</v>
      </c>
      <c r="E7" s="145" t="n">
        <v>1998</v>
      </c>
      <c r="F7" s="143" t="n">
        <v>107</v>
      </c>
      <c r="G7" s="144" t="n">
        <v>0</v>
      </c>
      <c r="H7" s="144" t="n">
        <v>107</v>
      </c>
      <c r="I7" s="146" t="n">
        <v>0</v>
      </c>
      <c r="J7" s="136" t="n">
        <f aca="false">C7+F7</f>
        <v>17095</v>
      </c>
      <c r="K7" s="137" t="n">
        <f aca="false">E7+G7</f>
        <v>1998</v>
      </c>
      <c r="L7" s="137" t="n">
        <f aca="false">D7+H7</f>
        <v>16593</v>
      </c>
      <c r="M7" s="138" t="n">
        <f aca="false">E7+I7</f>
        <v>1998</v>
      </c>
      <c r="N7" s="143" t="n">
        <v>9456</v>
      </c>
      <c r="O7" s="146" t="n">
        <v>9414</v>
      </c>
      <c r="P7" s="143" t="n">
        <v>1407</v>
      </c>
      <c r="Q7" s="146" t="n">
        <v>1407</v>
      </c>
      <c r="R7" s="139" t="n">
        <f aca="false">J7+N7+P7</f>
        <v>27958</v>
      </c>
      <c r="S7" s="169" t="n">
        <f aca="false">L7+O7+Q7</f>
        <v>27414</v>
      </c>
      <c r="T7" s="147" t="n">
        <f aca="false">J7/R7</f>
        <v>0.611452893626154</v>
      </c>
      <c r="U7" s="148" t="n">
        <f aca="false">L7/S7</f>
        <v>0.605274677172248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4081</v>
      </c>
      <c r="D8" s="144" t="n">
        <v>13986</v>
      </c>
      <c r="E8" s="145" t="n">
        <v>1379</v>
      </c>
      <c r="F8" s="143" t="n">
        <v>276</v>
      </c>
      <c r="G8" s="144" t="n">
        <v>0</v>
      </c>
      <c r="H8" s="144" t="n">
        <v>276</v>
      </c>
      <c r="I8" s="146" t="n">
        <v>0</v>
      </c>
      <c r="J8" s="136" t="n">
        <f aca="false">C8+F8</f>
        <v>14357</v>
      </c>
      <c r="K8" s="137" t="n">
        <f aca="false">E8+G8</f>
        <v>1379</v>
      </c>
      <c r="L8" s="137" t="n">
        <f aca="false">D8+H8</f>
        <v>14262</v>
      </c>
      <c r="M8" s="138" t="n">
        <f aca="false">E8+I8</f>
        <v>1379</v>
      </c>
      <c r="N8" s="143" t="n">
        <v>11519</v>
      </c>
      <c r="O8" s="146" t="n">
        <v>10918</v>
      </c>
      <c r="P8" s="143" t="n">
        <v>1202</v>
      </c>
      <c r="Q8" s="146" t="n">
        <v>1202</v>
      </c>
      <c r="R8" s="139" t="n">
        <f aca="false">J8+N8+P8</f>
        <v>27078</v>
      </c>
      <c r="S8" s="169" t="n">
        <f aca="false">L8+O8+Q8</f>
        <v>26382</v>
      </c>
      <c r="T8" s="147" t="n">
        <f aca="false">J8/R8</f>
        <v>0.530209025777384</v>
      </c>
      <c r="U8" s="148" t="n">
        <f aca="false">L8/S8</f>
        <v>0.540595860814192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5249</v>
      </c>
      <c r="D9" s="144" t="n">
        <v>14531</v>
      </c>
      <c r="E9" s="145" t="n">
        <v>2141</v>
      </c>
      <c r="F9" s="143" t="n">
        <v>289</v>
      </c>
      <c r="G9" s="144" t="n">
        <v>0</v>
      </c>
      <c r="H9" s="144" t="n">
        <v>289</v>
      </c>
      <c r="I9" s="146" t="n">
        <v>0</v>
      </c>
      <c r="J9" s="136" t="n">
        <f aca="false">C9+F9</f>
        <v>15538</v>
      </c>
      <c r="K9" s="137" t="n">
        <f aca="false">E9+G9</f>
        <v>2141</v>
      </c>
      <c r="L9" s="137" t="n">
        <f aca="false">D9+H9</f>
        <v>14820</v>
      </c>
      <c r="M9" s="138" t="n">
        <f aca="false">E9+I9</f>
        <v>2141</v>
      </c>
      <c r="N9" s="143" t="n">
        <v>11544</v>
      </c>
      <c r="O9" s="146" t="n">
        <v>11476</v>
      </c>
      <c r="P9" s="143" t="n">
        <v>1710</v>
      </c>
      <c r="Q9" s="146" t="n">
        <v>1710</v>
      </c>
      <c r="R9" s="139" t="n">
        <f aca="false">J9+N9+P9</f>
        <v>28792</v>
      </c>
      <c r="S9" s="169" t="n">
        <f aca="false">L9+O9+Q9</f>
        <v>28006</v>
      </c>
      <c r="T9" s="147" t="n">
        <f aca="false">J9/R9</f>
        <v>0.53966379549875</v>
      </c>
      <c r="U9" s="148" t="n">
        <f aca="false">L9/S9</f>
        <v>0.529172320217096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9382</v>
      </c>
      <c r="D10" s="144" t="n">
        <v>9362</v>
      </c>
      <c r="E10" s="145" t="n">
        <v>2848</v>
      </c>
      <c r="F10" s="143" t="n">
        <v>313</v>
      </c>
      <c r="G10" s="144" t="n">
        <v>94</v>
      </c>
      <c r="H10" s="144" t="n">
        <v>313</v>
      </c>
      <c r="I10" s="146" t="n">
        <v>94</v>
      </c>
      <c r="J10" s="136" t="n">
        <f aca="false">C10+F10</f>
        <v>9695</v>
      </c>
      <c r="K10" s="137" t="n">
        <f aca="false">E10+G10</f>
        <v>2942</v>
      </c>
      <c r="L10" s="137" t="n">
        <f aca="false">D10+H10</f>
        <v>9675</v>
      </c>
      <c r="M10" s="138" t="n">
        <f aca="false">E10+I10</f>
        <v>2942</v>
      </c>
      <c r="N10" s="143" t="n">
        <v>4451</v>
      </c>
      <c r="O10" s="146" t="n">
        <v>4228</v>
      </c>
      <c r="P10" s="143" t="n">
        <v>831</v>
      </c>
      <c r="Q10" s="146" t="n">
        <v>831</v>
      </c>
      <c r="R10" s="139" t="n">
        <f aca="false">J10+N10+P10</f>
        <v>14977</v>
      </c>
      <c r="S10" s="169" t="n">
        <f aca="false">L10+O10+Q10</f>
        <v>14734</v>
      </c>
      <c r="T10" s="147" t="n">
        <f aca="false">J10/R10</f>
        <v>0.647325899712893</v>
      </c>
      <c r="U10" s="148" t="n">
        <f aca="false">L10/S10</f>
        <v>0.656644495724175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8873</v>
      </c>
      <c r="D11" s="144" t="n">
        <v>8408</v>
      </c>
      <c r="E11" s="145" t="n">
        <v>2175</v>
      </c>
      <c r="F11" s="143" t="n">
        <v>486</v>
      </c>
      <c r="G11" s="144" t="n">
        <v>274</v>
      </c>
      <c r="H11" s="144" t="n">
        <v>478</v>
      </c>
      <c r="I11" s="146" t="n">
        <v>274</v>
      </c>
      <c r="J11" s="136" t="n">
        <f aca="false">C11+F11</f>
        <v>9359</v>
      </c>
      <c r="K11" s="137" t="n">
        <f aca="false">E11+G11</f>
        <v>2449</v>
      </c>
      <c r="L11" s="137" t="n">
        <f aca="false">D11+H11</f>
        <v>8886</v>
      </c>
      <c r="M11" s="138" t="n">
        <f aca="false">E11+I11</f>
        <v>2449</v>
      </c>
      <c r="N11" s="143" t="n">
        <v>8573</v>
      </c>
      <c r="O11" s="146" t="n">
        <v>8278</v>
      </c>
      <c r="P11" s="143" t="n">
        <v>1165</v>
      </c>
      <c r="Q11" s="146" t="n">
        <v>1165</v>
      </c>
      <c r="R11" s="139" t="n">
        <f aca="false">J11+N11+P11</f>
        <v>19097</v>
      </c>
      <c r="S11" s="169" t="n">
        <f aca="false">L11+O11+Q11</f>
        <v>18329</v>
      </c>
      <c r="T11" s="147" t="n">
        <f aca="false">J11/R11</f>
        <v>0.490076975441169</v>
      </c>
      <c r="U11" s="148" t="n">
        <f aca="false">L11/S11</f>
        <v>0.484805499481696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11235</v>
      </c>
      <c r="D12" s="144" t="n">
        <v>11235</v>
      </c>
      <c r="E12" s="145" t="n">
        <v>916</v>
      </c>
      <c r="F12" s="143" t="n">
        <v>295</v>
      </c>
      <c r="G12" s="144" t="n">
        <v>18</v>
      </c>
      <c r="H12" s="144" t="n">
        <v>295</v>
      </c>
      <c r="I12" s="146" t="n">
        <v>18</v>
      </c>
      <c r="J12" s="136" t="n">
        <f aca="false">C12+F12</f>
        <v>11530</v>
      </c>
      <c r="K12" s="137" t="n">
        <f aca="false">E12+G12</f>
        <v>934</v>
      </c>
      <c r="L12" s="137" t="n">
        <f aca="false">D12+H12</f>
        <v>11530</v>
      </c>
      <c r="M12" s="138" t="n">
        <f aca="false">E12+I12</f>
        <v>934</v>
      </c>
      <c r="N12" s="143" t="n">
        <v>8729</v>
      </c>
      <c r="O12" s="146" t="n">
        <v>8729</v>
      </c>
      <c r="P12" s="143" t="n">
        <v>845</v>
      </c>
      <c r="Q12" s="146" t="n">
        <v>845</v>
      </c>
      <c r="R12" s="139" t="n">
        <f aca="false">J12+N12+P12</f>
        <v>21104</v>
      </c>
      <c r="S12" s="169" t="n">
        <f aca="false">L12+O12+Q12</f>
        <v>21104</v>
      </c>
      <c r="T12" s="147" t="n">
        <f aca="false">J12/R12</f>
        <v>0.546341925701289</v>
      </c>
      <c r="U12" s="148" t="n">
        <f aca="false">L12/S12</f>
        <v>0.546341925701289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6568</v>
      </c>
      <c r="D13" s="144" t="n">
        <v>6537</v>
      </c>
      <c r="E13" s="145" t="n">
        <v>147</v>
      </c>
      <c r="F13" s="143" t="n">
        <v>238</v>
      </c>
      <c r="G13" s="144" t="n">
        <v>9</v>
      </c>
      <c r="H13" s="144" t="n">
        <v>238</v>
      </c>
      <c r="I13" s="146" t="n">
        <v>9</v>
      </c>
      <c r="J13" s="136" t="n">
        <f aca="false">C13+F13</f>
        <v>6806</v>
      </c>
      <c r="K13" s="137" t="n">
        <f aca="false">E13+G13</f>
        <v>156</v>
      </c>
      <c r="L13" s="137" t="n">
        <f aca="false">D13+H13</f>
        <v>6775</v>
      </c>
      <c r="M13" s="138" t="n">
        <f aca="false">E13+I13</f>
        <v>156</v>
      </c>
      <c r="N13" s="143" t="n">
        <v>5652</v>
      </c>
      <c r="O13" s="146" t="n">
        <v>5652</v>
      </c>
      <c r="P13" s="143" t="n">
        <v>902</v>
      </c>
      <c r="Q13" s="146" t="n">
        <v>902</v>
      </c>
      <c r="R13" s="139" t="n">
        <f aca="false">J13+N13+P13</f>
        <v>13360</v>
      </c>
      <c r="S13" s="169" t="n">
        <f aca="false">L13+O13+Q13</f>
        <v>13329</v>
      </c>
      <c r="T13" s="147" t="n">
        <f aca="false">J13/R13</f>
        <v>0.509431137724551</v>
      </c>
      <c r="U13" s="148" t="n">
        <f aca="false">L13/S13</f>
        <v>0.508290194313152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4894</v>
      </c>
      <c r="D14" s="144" t="n">
        <v>31898</v>
      </c>
      <c r="E14" s="145" t="n">
        <v>0</v>
      </c>
      <c r="F14" s="143" t="n">
        <v>1118</v>
      </c>
      <c r="G14" s="144" t="n">
        <v>0</v>
      </c>
      <c r="H14" s="144" t="n">
        <v>1081</v>
      </c>
      <c r="I14" s="146" t="n">
        <v>0</v>
      </c>
      <c r="J14" s="136" t="n">
        <f aca="false">C14+F14</f>
        <v>36012</v>
      </c>
      <c r="K14" s="137" t="n">
        <f aca="false">E14+G14</f>
        <v>0</v>
      </c>
      <c r="L14" s="137" t="n">
        <f aca="false">D14+H14</f>
        <v>32979</v>
      </c>
      <c r="M14" s="138" t="n">
        <f aca="false">E14+I14</f>
        <v>0</v>
      </c>
      <c r="N14" s="143" t="n">
        <v>40543</v>
      </c>
      <c r="O14" s="146" t="n">
        <v>37146</v>
      </c>
      <c r="P14" s="143" t="n">
        <v>4312</v>
      </c>
      <c r="Q14" s="146" t="n">
        <v>4312</v>
      </c>
      <c r="R14" s="139" t="n">
        <f aca="false">J14+N14+P14</f>
        <v>80867</v>
      </c>
      <c r="S14" s="169" t="n">
        <f aca="false">L14+O14+Q14</f>
        <v>74437</v>
      </c>
      <c r="T14" s="147" t="n">
        <f aca="false">J14/R14</f>
        <v>0.445323803281932</v>
      </c>
      <c r="U14" s="148" t="n">
        <f aca="false">L14/S14</f>
        <v>0.443045797117025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93" t="n">
        <v>10200</v>
      </c>
      <c r="D15" s="144" t="n">
        <v>10200</v>
      </c>
      <c r="E15" s="145" t="n">
        <v>1404</v>
      </c>
      <c r="F15" s="143" t="n">
        <v>129</v>
      </c>
      <c r="G15" s="144" t="n">
        <v>0</v>
      </c>
      <c r="H15" s="144" t="n">
        <v>129</v>
      </c>
      <c r="I15" s="146" t="n">
        <v>0</v>
      </c>
      <c r="J15" s="136" t="n">
        <f aca="false">C15+F15</f>
        <v>10329</v>
      </c>
      <c r="K15" s="137" t="n">
        <f aca="false">E15+G15</f>
        <v>1404</v>
      </c>
      <c r="L15" s="137" t="n">
        <f aca="false">D15+H15</f>
        <v>10329</v>
      </c>
      <c r="M15" s="138" t="n">
        <f aca="false">E15+I15</f>
        <v>1404</v>
      </c>
      <c r="N15" s="143" t="n">
        <v>7207</v>
      </c>
      <c r="O15" s="146" t="n">
        <v>7207</v>
      </c>
      <c r="P15" s="143" t="n">
        <v>1399</v>
      </c>
      <c r="Q15" s="146" t="n">
        <v>1399</v>
      </c>
      <c r="R15" s="139" t="n">
        <f aca="false">J15+N15+P15</f>
        <v>18935</v>
      </c>
      <c r="S15" s="169" t="n">
        <f aca="false">L15+O15+Q15</f>
        <v>18935</v>
      </c>
      <c r="T15" s="147" t="n">
        <f aca="false">J15/R15</f>
        <v>0.545497755479271</v>
      </c>
      <c r="U15" s="148" t="n">
        <f aca="false">L15/S15</f>
        <v>0.545497755479271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8707</v>
      </c>
      <c r="D16" s="144" t="n">
        <v>8707</v>
      </c>
      <c r="E16" s="145" t="n">
        <v>719</v>
      </c>
      <c r="F16" s="143" t="n">
        <v>203</v>
      </c>
      <c r="G16" s="144" t="n">
        <v>30</v>
      </c>
      <c r="H16" s="144" t="n">
        <v>203</v>
      </c>
      <c r="I16" s="146" t="n">
        <v>30</v>
      </c>
      <c r="J16" s="136" t="n">
        <f aca="false">C16+F16</f>
        <v>8910</v>
      </c>
      <c r="K16" s="137" t="n">
        <f aca="false">E16+G16</f>
        <v>749</v>
      </c>
      <c r="L16" s="137" t="n">
        <f aca="false">D16+H16</f>
        <v>8910</v>
      </c>
      <c r="M16" s="138" t="n">
        <f aca="false">E16+I16</f>
        <v>749</v>
      </c>
      <c r="N16" s="143" t="n">
        <v>4578</v>
      </c>
      <c r="O16" s="146" t="n">
        <v>4578</v>
      </c>
      <c r="P16" s="143" t="n">
        <v>636</v>
      </c>
      <c r="Q16" s="146" t="n">
        <v>636</v>
      </c>
      <c r="R16" s="139" t="n">
        <f aca="false">J16+N16+P16</f>
        <v>14124</v>
      </c>
      <c r="S16" s="169" t="n">
        <f aca="false">L16+O16+Q16</f>
        <v>14124</v>
      </c>
      <c r="T16" s="147" t="n">
        <f aca="false">J16/R16</f>
        <v>0.630841121495327</v>
      </c>
      <c r="U16" s="148" t="n">
        <f aca="false">L16/S16</f>
        <v>0.630841121495327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7132</v>
      </c>
      <c r="D17" s="144" t="n">
        <v>7132</v>
      </c>
      <c r="E17" s="145" t="n">
        <v>674</v>
      </c>
      <c r="F17" s="143" t="n">
        <v>147</v>
      </c>
      <c r="G17" s="144" t="n">
        <v>21</v>
      </c>
      <c r="H17" s="144" t="n">
        <v>147</v>
      </c>
      <c r="I17" s="146" t="n">
        <v>21</v>
      </c>
      <c r="J17" s="136" t="n">
        <f aca="false">C17+F17</f>
        <v>7279</v>
      </c>
      <c r="K17" s="137" t="n">
        <f aca="false">E17+G17</f>
        <v>695</v>
      </c>
      <c r="L17" s="137" t="n">
        <f aca="false">D17+H17</f>
        <v>7279</v>
      </c>
      <c r="M17" s="138" t="n">
        <f aca="false">E17+I17</f>
        <v>695</v>
      </c>
      <c r="N17" s="143" t="n">
        <v>4097</v>
      </c>
      <c r="O17" s="146" t="n">
        <v>4097</v>
      </c>
      <c r="P17" s="143" t="n">
        <v>195</v>
      </c>
      <c r="Q17" s="146" t="n">
        <v>195</v>
      </c>
      <c r="R17" s="139" t="n">
        <f aca="false">J17+N17+P17</f>
        <v>11571</v>
      </c>
      <c r="S17" s="169" t="n">
        <f aca="false">L17+O17+Q17</f>
        <v>11571</v>
      </c>
      <c r="T17" s="147" t="n">
        <f aca="false">J17/R17</f>
        <v>0.629072681704261</v>
      </c>
      <c r="U17" s="148" t="n">
        <f aca="false">L17/S17</f>
        <v>0.629072681704261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4347</v>
      </c>
      <c r="D18" s="144" t="n">
        <v>13300</v>
      </c>
      <c r="E18" s="145" t="n">
        <v>103</v>
      </c>
      <c r="F18" s="143" t="n">
        <v>393</v>
      </c>
      <c r="G18" s="144" t="n">
        <v>0</v>
      </c>
      <c r="H18" s="144" t="n">
        <v>377</v>
      </c>
      <c r="I18" s="146" t="n">
        <v>0</v>
      </c>
      <c r="J18" s="136" t="n">
        <f aca="false">C18+F18</f>
        <v>14740</v>
      </c>
      <c r="K18" s="137" t="n">
        <f aca="false">E18+G18</f>
        <v>103</v>
      </c>
      <c r="L18" s="137" t="n">
        <f aca="false">D18+H18</f>
        <v>13677</v>
      </c>
      <c r="M18" s="138" t="n">
        <f aca="false">E18+I18</f>
        <v>103</v>
      </c>
      <c r="N18" s="143" t="n">
        <v>10142</v>
      </c>
      <c r="O18" s="146" t="n">
        <v>10128</v>
      </c>
      <c r="P18" s="143" t="n">
        <v>2596</v>
      </c>
      <c r="Q18" s="146" t="n">
        <v>2596</v>
      </c>
      <c r="R18" s="139" t="n">
        <f aca="false">J18+N18+P18</f>
        <v>27478</v>
      </c>
      <c r="S18" s="169" t="n">
        <f aca="false">L18+O18+Q18</f>
        <v>26401</v>
      </c>
      <c r="T18" s="147" t="n">
        <f aca="false">J18/R18</f>
        <v>0.536429143314652</v>
      </c>
      <c r="U18" s="148" t="n">
        <f aca="false">L18/S18</f>
        <v>0.518048558766713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8849</v>
      </c>
      <c r="D19" s="144" t="n">
        <v>17854</v>
      </c>
      <c r="E19" s="145" t="n">
        <v>2512</v>
      </c>
      <c r="F19" s="143" t="n">
        <v>645</v>
      </c>
      <c r="G19" s="144" t="n">
        <v>96</v>
      </c>
      <c r="H19" s="144" t="n">
        <v>634</v>
      </c>
      <c r="I19" s="146" t="n">
        <v>96</v>
      </c>
      <c r="J19" s="136" t="n">
        <f aca="false">C19+F19</f>
        <v>19494</v>
      </c>
      <c r="K19" s="137" t="n">
        <f aca="false">E19+G19</f>
        <v>2608</v>
      </c>
      <c r="L19" s="137" t="n">
        <f aca="false">D19+H19</f>
        <v>18488</v>
      </c>
      <c r="M19" s="138" t="n">
        <f aca="false">E19+I19</f>
        <v>2608</v>
      </c>
      <c r="N19" s="143" t="n">
        <v>11867</v>
      </c>
      <c r="O19" s="146" t="n">
        <v>10973</v>
      </c>
      <c r="P19" s="143" t="n">
        <v>1511</v>
      </c>
      <c r="Q19" s="146" t="n">
        <v>1511</v>
      </c>
      <c r="R19" s="139" t="n">
        <f aca="false">J19+N19+P19</f>
        <v>32872</v>
      </c>
      <c r="S19" s="169" t="n">
        <f aca="false">L19+O19+Q19</f>
        <v>30972</v>
      </c>
      <c r="T19" s="147" t="n">
        <f aca="false">J19/R19</f>
        <v>0.593027500608421</v>
      </c>
      <c r="U19" s="148" t="n">
        <f aca="false">L19/S19</f>
        <v>0.596926255973137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4223</v>
      </c>
      <c r="D20" s="144" t="n">
        <v>4223</v>
      </c>
      <c r="E20" s="145" t="n">
        <v>0</v>
      </c>
      <c r="F20" s="143" t="n">
        <v>5</v>
      </c>
      <c r="G20" s="144" t="n">
        <v>0</v>
      </c>
      <c r="H20" s="144" t="n">
        <v>5</v>
      </c>
      <c r="I20" s="146" t="n">
        <v>0</v>
      </c>
      <c r="J20" s="136" t="n">
        <f aca="false">C20+F20</f>
        <v>4228</v>
      </c>
      <c r="K20" s="137" t="n">
        <f aca="false">E20+G20</f>
        <v>0</v>
      </c>
      <c r="L20" s="137" t="n">
        <f aca="false">D20+H20</f>
        <v>4228</v>
      </c>
      <c r="M20" s="138" t="n">
        <f aca="false">E20+I20</f>
        <v>0</v>
      </c>
      <c r="N20" s="143" t="n">
        <v>3537</v>
      </c>
      <c r="O20" s="146" t="n">
        <v>3537</v>
      </c>
      <c r="P20" s="143" t="n">
        <v>717</v>
      </c>
      <c r="Q20" s="146" t="n">
        <v>717</v>
      </c>
      <c r="R20" s="139" t="n">
        <f aca="false">J20+N20+P20</f>
        <v>8482</v>
      </c>
      <c r="S20" s="169" t="n">
        <f aca="false">L20+O20+Q20</f>
        <v>8482</v>
      </c>
      <c r="T20" s="147" t="n">
        <f aca="false">J20/R20</f>
        <v>0.498467342607876</v>
      </c>
      <c r="U20" s="148" t="n">
        <f aca="false">L20/S20</f>
        <v>0.498467342607876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10340</v>
      </c>
      <c r="D21" s="144" t="n">
        <v>10340</v>
      </c>
      <c r="E21" s="145" t="n">
        <v>1630</v>
      </c>
      <c r="F21" s="143" t="n">
        <v>224</v>
      </c>
      <c r="G21" s="144" t="n">
        <v>0</v>
      </c>
      <c r="H21" s="144" t="n">
        <v>224</v>
      </c>
      <c r="I21" s="146" t="n">
        <v>0</v>
      </c>
      <c r="J21" s="136" t="n">
        <f aca="false">C21+F21</f>
        <v>10564</v>
      </c>
      <c r="K21" s="137" t="n">
        <f aca="false">E21+G21</f>
        <v>1630</v>
      </c>
      <c r="L21" s="137" t="n">
        <f aca="false">D21+H21</f>
        <v>10564</v>
      </c>
      <c r="M21" s="138" t="n">
        <f aca="false">E21+I21</f>
        <v>1630</v>
      </c>
      <c r="N21" s="143" t="n">
        <v>8713</v>
      </c>
      <c r="O21" s="146" t="n">
        <v>8713</v>
      </c>
      <c r="P21" s="143" t="n">
        <v>1140</v>
      </c>
      <c r="Q21" s="146" t="n">
        <v>1140</v>
      </c>
      <c r="R21" s="139" t="n">
        <f aca="false">J21+N21+P21</f>
        <v>20417</v>
      </c>
      <c r="S21" s="169" t="n">
        <f aca="false">L21+O21+Q21</f>
        <v>20417</v>
      </c>
      <c r="T21" s="147" t="n">
        <f aca="false">J21/R21</f>
        <v>0.517411960621051</v>
      </c>
      <c r="U21" s="148" t="n">
        <f aca="false">L21/S21</f>
        <v>0.517411960621051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5784</v>
      </c>
      <c r="D22" s="144" t="n">
        <v>15022</v>
      </c>
      <c r="E22" s="145" t="n">
        <v>2170</v>
      </c>
      <c r="F22" s="143" t="n">
        <v>196</v>
      </c>
      <c r="G22" s="144" t="n">
        <v>0</v>
      </c>
      <c r="H22" s="144" t="n">
        <v>196</v>
      </c>
      <c r="I22" s="146" t="n">
        <v>0</v>
      </c>
      <c r="J22" s="136" t="n">
        <f aca="false">C22+F22</f>
        <v>15980</v>
      </c>
      <c r="K22" s="137" t="n">
        <f aca="false">E22+G22</f>
        <v>2170</v>
      </c>
      <c r="L22" s="137" t="n">
        <f aca="false">D22+H22</f>
        <v>15218</v>
      </c>
      <c r="M22" s="138" t="n">
        <f aca="false">E22+I22</f>
        <v>2170</v>
      </c>
      <c r="N22" s="143" t="n">
        <v>11128</v>
      </c>
      <c r="O22" s="146" t="n">
        <v>11128</v>
      </c>
      <c r="P22" s="143" t="n">
        <v>1452</v>
      </c>
      <c r="Q22" s="146" t="n">
        <v>1452</v>
      </c>
      <c r="R22" s="139" t="n">
        <f aca="false">J22+N22+P22</f>
        <v>28560</v>
      </c>
      <c r="S22" s="169" t="n">
        <f aca="false">L22+O22+Q22</f>
        <v>27798</v>
      </c>
      <c r="T22" s="147" t="n">
        <f aca="false">J22/R22</f>
        <v>0.55952380952381</v>
      </c>
      <c r="U22" s="148" t="n">
        <f aca="false">L22/S22</f>
        <v>0.547449456795453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5414</v>
      </c>
      <c r="D23" s="144" t="n">
        <v>14789</v>
      </c>
      <c r="E23" s="145" t="n">
        <v>1200</v>
      </c>
      <c r="F23" s="143" t="n">
        <v>303</v>
      </c>
      <c r="G23" s="144" t="n">
        <v>0</v>
      </c>
      <c r="H23" s="144" t="n">
        <v>303</v>
      </c>
      <c r="I23" s="146" t="n">
        <v>0</v>
      </c>
      <c r="J23" s="136" t="n">
        <f aca="false">C23+F23</f>
        <v>15717</v>
      </c>
      <c r="K23" s="137" t="n">
        <f aca="false">E23+G23</f>
        <v>1200</v>
      </c>
      <c r="L23" s="137" t="n">
        <f aca="false">D23+H23</f>
        <v>15092</v>
      </c>
      <c r="M23" s="138" t="n">
        <f aca="false">E23+I23</f>
        <v>1200</v>
      </c>
      <c r="N23" s="143" t="n">
        <v>9064</v>
      </c>
      <c r="O23" s="146" t="n">
        <v>8082</v>
      </c>
      <c r="P23" s="143" t="n">
        <v>971</v>
      </c>
      <c r="Q23" s="146" t="n">
        <v>971</v>
      </c>
      <c r="R23" s="139" t="n">
        <f aca="false">J23+N23+P23</f>
        <v>25752</v>
      </c>
      <c r="S23" s="169" t="n">
        <f aca="false">L23+O23+Q23</f>
        <v>24145</v>
      </c>
      <c r="T23" s="147" t="n">
        <f aca="false">J23/R23</f>
        <v>0.610321528424977</v>
      </c>
      <c r="U23" s="148" t="n">
        <f aca="false">L23/S23</f>
        <v>0.6250569476082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4157</v>
      </c>
      <c r="D24" s="144" t="n">
        <v>4157</v>
      </c>
      <c r="E24" s="145" t="n">
        <v>626</v>
      </c>
      <c r="F24" s="143" t="n">
        <v>153</v>
      </c>
      <c r="G24" s="144" t="n">
        <v>0</v>
      </c>
      <c r="H24" s="144" t="n">
        <v>153</v>
      </c>
      <c r="I24" s="146" t="n">
        <v>0</v>
      </c>
      <c r="J24" s="136" t="n">
        <f aca="false">C24+F24</f>
        <v>4310</v>
      </c>
      <c r="K24" s="137" t="n">
        <f aca="false">E24+G24</f>
        <v>626</v>
      </c>
      <c r="L24" s="137" t="n">
        <f aca="false">D24+H24</f>
        <v>4310</v>
      </c>
      <c r="M24" s="138" t="n">
        <f aca="false">E24+I24</f>
        <v>626</v>
      </c>
      <c r="N24" s="143" t="n">
        <v>3364</v>
      </c>
      <c r="O24" s="146" t="n">
        <v>3364</v>
      </c>
      <c r="P24" s="143" t="n">
        <v>183</v>
      </c>
      <c r="Q24" s="146" t="n">
        <v>183</v>
      </c>
      <c r="R24" s="139" t="n">
        <f aca="false">J24+N24+P24</f>
        <v>7857</v>
      </c>
      <c r="S24" s="169" t="n">
        <f aca="false">L24+O24+Q24</f>
        <v>7857</v>
      </c>
      <c r="T24" s="147" t="n">
        <f aca="false">J24/R24</f>
        <v>0.548555428280514</v>
      </c>
      <c r="U24" s="148" t="n">
        <f aca="false">L24/S24</f>
        <v>0.548555428280514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4079</v>
      </c>
      <c r="D25" s="144" t="n">
        <v>14079</v>
      </c>
      <c r="E25" s="145" t="n">
        <v>2613</v>
      </c>
      <c r="F25" s="143" t="n">
        <v>466</v>
      </c>
      <c r="G25" s="144" t="n">
        <v>0</v>
      </c>
      <c r="H25" s="144" t="n">
        <v>466</v>
      </c>
      <c r="I25" s="146" t="n">
        <v>0</v>
      </c>
      <c r="J25" s="136" t="n">
        <f aca="false">C25+F25</f>
        <v>14545</v>
      </c>
      <c r="K25" s="137" t="n">
        <f aca="false">E25+G25</f>
        <v>2613</v>
      </c>
      <c r="L25" s="137" t="n">
        <f aca="false">D25+H25</f>
        <v>14545</v>
      </c>
      <c r="M25" s="138" t="n">
        <f aca="false">E25+I25</f>
        <v>2613</v>
      </c>
      <c r="N25" s="143" t="n">
        <v>6285</v>
      </c>
      <c r="O25" s="146" t="n">
        <v>6285</v>
      </c>
      <c r="P25" s="143" t="n">
        <v>1044</v>
      </c>
      <c r="Q25" s="146" t="n">
        <v>1044</v>
      </c>
      <c r="R25" s="139" t="n">
        <f aca="false">J25+N25+P25</f>
        <v>21874</v>
      </c>
      <c r="S25" s="169" t="n">
        <f aca="false">L25+O25+Q25</f>
        <v>21874</v>
      </c>
      <c r="T25" s="147" t="n">
        <f aca="false">J25/R25</f>
        <v>0.664944683185517</v>
      </c>
      <c r="U25" s="148" t="n">
        <f aca="false">L25/S25</f>
        <v>0.664944683185517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7683</v>
      </c>
      <c r="D26" s="144" t="n">
        <v>7683</v>
      </c>
      <c r="E26" s="145" t="n">
        <v>1334</v>
      </c>
      <c r="F26" s="143" t="n">
        <v>157</v>
      </c>
      <c r="G26" s="144" t="n">
        <v>76</v>
      </c>
      <c r="H26" s="144" t="n">
        <v>157</v>
      </c>
      <c r="I26" s="146" t="n">
        <v>76</v>
      </c>
      <c r="J26" s="136" t="n">
        <f aca="false">C26+F26</f>
        <v>7840</v>
      </c>
      <c r="K26" s="137" t="n">
        <f aca="false">E26+G26</f>
        <v>1410</v>
      </c>
      <c r="L26" s="137" t="n">
        <f aca="false">D26+H26</f>
        <v>7840</v>
      </c>
      <c r="M26" s="138" t="n">
        <f aca="false">E26+I26</f>
        <v>1410</v>
      </c>
      <c r="N26" s="143" t="n">
        <v>4521</v>
      </c>
      <c r="O26" s="146" t="n">
        <v>4521</v>
      </c>
      <c r="P26" s="143" t="n">
        <v>1439</v>
      </c>
      <c r="Q26" s="146" t="n">
        <v>1439</v>
      </c>
      <c r="R26" s="139" t="n">
        <f aca="false">J26+N26+P26</f>
        <v>13800</v>
      </c>
      <c r="S26" s="169" t="n">
        <f aca="false">L26+O26+Q26</f>
        <v>13800</v>
      </c>
      <c r="T26" s="147" t="n">
        <f aca="false">J26/R26</f>
        <v>0.568115942028986</v>
      </c>
      <c r="U26" s="148" t="n">
        <f aca="false">L26/S26</f>
        <v>0.568115942028986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3435</v>
      </c>
      <c r="D27" s="144" t="n">
        <v>13171</v>
      </c>
      <c r="E27" s="145" t="n">
        <v>900</v>
      </c>
      <c r="F27" s="143" t="n">
        <v>50</v>
      </c>
      <c r="G27" s="144" t="n">
        <v>0</v>
      </c>
      <c r="H27" s="144" t="n">
        <v>50</v>
      </c>
      <c r="I27" s="146" t="n">
        <v>0</v>
      </c>
      <c r="J27" s="136" t="n">
        <f aca="false">C27+F27</f>
        <v>13485</v>
      </c>
      <c r="K27" s="137" t="n">
        <f aca="false">E27+G27</f>
        <v>900</v>
      </c>
      <c r="L27" s="137" t="n">
        <f aca="false">D27+H27</f>
        <v>13221</v>
      </c>
      <c r="M27" s="138" t="n">
        <f aca="false">E27+I27</f>
        <v>900</v>
      </c>
      <c r="N27" s="143" t="n">
        <v>7718</v>
      </c>
      <c r="O27" s="146" t="n">
        <v>7718</v>
      </c>
      <c r="P27" s="143" t="n">
        <v>789</v>
      </c>
      <c r="Q27" s="146" t="n">
        <v>789</v>
      </c>
      <c r="R27" s="139" t="n">
        <f aca="false">J27+N27+P27</f>
        <v>21992</v>
      </c>
      <c r="S27" s="169" t="n">
        <f aca="false">L27+O27+Q27</f>
        <v>21728</v>
      </c>
      <c r="T27" s="147" t="n">
        <f aca="false">J27/R27</f>
        <v>0.613177519097854</v>
      </c>
      <c r="U27" s="148" t="n">
        <f aca="false">L27/S27</f>
        <v>0.608477540500736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6700</v>
      </c>
      <c r="D28" s="144" t="n">
        <v>6555</v>
      </c>
      <c r="E28" s="145" t="n">
        <v>822</v>
      </c>
      <c r="F28" s="143" t="n">
        <v>28</v>
      </c>
      <c r="G28" s="144" t="n">
        <v>0</v>
      </c>
      <c r="H28" s="144" t="n">
        <v>28</v>
      </c>
      <c r="I28" s="146" t="n">
        <v>0</v>
      </c>
      <c r="J28" s="136" t="n">
        <f aca="false">C28+F28</f>
        <v>6728</v>
      </c>
      <c r="K28" s="137" t="n">
        <f aca="false">E28+G28</f>
        <v>822</v>
      </c>
      <c r="L28" s="137" t="n">
        <f aca="false">D28+H28</f>
        <v>6583</v>
      </c>
      <c r="M28" s="138" t="n">
        <f aca="false">E28+I28</f>
        <v>822</v>
      </c>
      <c r="N28" s="143" t="n">
        <v>4568</v>
      </c>
      <c r="O28" s="146" t="n">
        <v>4568</v>
      </c>
      <c r="P28" s="143" t="n">
        <v>422</v>
      </c>
      <c r="Q28" s="146" t="n">
        <v>422</v>
      </c>
      <c r="R28" s="139" t="n">
        <f aca="false">J28+N28+P28</f>
        <v>11718</v>
      </c>
      <c r="S28" s="169" t="n">
        <f aca="false">L28+O28+Q28</f>
        <v>11573</v>
      </c>
      <c r="T28" s="147" t="n">
        <f aca="false">J28/R28</f>
        <v>0.57415941286909</v>
      </c>
      <c r="U28" s="148" t="n">
        <f aca="false">L28/S28</f>
        <v>0.568823986865981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20830</v>
      </c>
      <c r="D29" s="144" t="n">
        <v>20640</v>
      </c>
      <c r="E29" s="145" t="n">
        <v>4059</v>
      </c>
      <c r="F29" s="143" t="n">
        <v>520</v>
      </c>
      <c r="G29" s="144" t="n">
        <v>114</v>
      </c>
      <c r="H29" s="144" t="n">
        <v>520</v>
      </c>
      <c r="I29" s="146" t="n">
        <v>114</v>
      </c>
      <c r="J29" s="136" t="n">
        <f aca="false">C29+F29</f>
        <v>21350</v>
      </c>
      <c r="K29" s="137" t="n">
        <f aca="false">E29+G29</f>
        <v>4173</v>
      </c>
      <c r="L29" s="137" t="n">
        <f aca="false">D29+H29</f>
        <v>21160</v>
      </c>
      <c r="M29" s="138" t="n">
        <f aca="false">E29+I29</f>
        <v>4173</v>
      </c>
      <c r="N29" s="143" t="n">
        <v>11516</v>
      </c>
      <c r="O29" s="146" t="n">
        <v>11355</v>
      </c>
      <c r="P29" s="143" t="n">
        <v>2101</v>
      </c>
      <c r="Q29" s="146" t="n">
        <v>2101</v>
      </c>
      <c r="R29" s="139" t="n">
        <f aca="false">J29+N29+P29</f>
        <v>34967</v>
      </c>
      <c r="S29" s="169" t="n">
        <f aca="false">L29+O29+Q29</f>
        <v>34616</v>
      </c>
      <c r="T29" s="147" t="n">
        <f aca="false">J29/R29</f>
        <v>0.610575685646467</v>
      </c>
      <c r="U29" s="148" t="n">
        <f aca="false">L29/S29</f>
        <v>0.611278021724058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841</v>
      </c>
      <c r="D30" s="144" t="n">
        <v>4841</v>
      </c>
      <c r="E30" s="145" t="n">
        <v>3363</v>
      </c>
      <c r="F30" s="143" t="n">
        <v>138</v>
      </c>
      <c r="G30" s="144" t="n">
        <v>138</v>
      </c>
      <c r="H30" s="144" t="n">
        <v>138</v>
      </c>
      <c r="I30" s="146" t="n">
        <v>138</v>
      </c>
      <c r="J30" s="136" t="n">
        <f aca="false">C30+F30</f>
        <v>4979</v>
      </c>
      <c r="K30" s="137" t="n">
        <f aca="false">E30+G30</f>
        <v>3501</v>
      </c>
      <c r="L30" s="137" t="n">
        <f aca="false">D30+H30</f>
        <v>4979</v>
      </c>
      <c r="M30" s="138" t="n">
        <f aca="false">E30+I30</f>
        <v>3501</v>
      </c>
      <c r="N30" s="143" t="n">
        <v>3377</v>
      </c>
      <c r="O30" s="146" t="n">
        <v>3377</v>
      </c>
      <c r="P30" s="143" t="n">
        <v>504</v>
      </c>
      <c r="Q30" s="146" t="n">
        <v>504</v>
      </c>
      <c r="R30" s="139" t="n">
        <f aca="false">J30+N30+P30</f>
        <v>8860</v>
      </c>
      <c r="S30" s="169" t="n">
        <f aca="false">L30+O30+Q30</f>
        <v>8860</v>
      </c>
      <c r="T30" s="147" t="n">
        <f aca="false">J30/R30</f>
        <v>0.56196388261851</v>
      </c>
      <c r="U30" s="148" t="n">
        <f aca="false">L30/S30</f>
        <v>0.56196388261851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12702</v>
      </c>
      <c r="D31" s="144" t="n">
        <v>11995</v>
      </c>
      <c r="E31" s="149" t="n">
        <v>987</v>
      </c>
      <c r="F31" s="143" t="n">
        <v>334</v>
      </c>
      <c r="G31" s="144" t="n">
        <v>0</v>
      </c>
      <c r="H31" s="144" t="n">
        <v>295</v>
      </c>
      <c r="I31" s="146" t="n">
        <v>0</v>
      </c>
      <c r="J31" s="136" t="n">
        <f aca="false">C31+F31</f>
        <v>13036</v>
      </c>
      <c r="K31" s="137" t="n">
        <f aca="false">E31+G31</f>
        <v>987</v>
      </c>
      <c r="L31" s="137" t="n">
        <f aca="false">D31+H31</f>
        <v>12290</v>
      </c>
      <c r="M31" s="138" t="n">
        <f aca="false">E31+I31</f>
        <v>987</v>
      </c>
      <c r="N31" s="143" t="n">
        <v>8786</v>
      </c>
      <c r="O31" s="146" t="n">
        <v>7183</v>
      </c>
      <c r="P31" s="143" t="n">
        <v>1663</v>
      </c>
      <c r="Q31" s="146" t="n">
        <v>1663</v>
      </c>
      <c r="R31" s="139" t="n">
        <f aca="false">J31+N31+P31</f>
        <v>23485</v>
      </c>
      <c r="S31" s="169" t="n">
        <f aca="false">L31+O31+Q31</f>
        <v>21136</v>
      </c>
      <c r="T31" s="147" t="n">
        <f aca="false">J31/R31</f>
        <v>0.55507770917607</v>
      </c>
      <c r="U31" s="148" t="n">
        <f aca="false">L31/S31</f>
        <v>0.581472369417108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7081</v>
      </c>
      <c r="D32" s="144" t="n">
        <v>7073</v>
      </c>
      <c r="E32" s="145" t="n">
        <v>1553</v>
      </c>
      <c r="F32" s="143" t="n">
        <v>238</v>
      </c>
      <c r="G32" s="144" t="n">
        <v>121</v>
      </c>
      <c r="H32" s="144" t="n">
        <v>238</v>
      </c>
      <c r="I32" s="146" t="n">
        <v>121</v>
      </c>
      <c r="J32" s="136" t="n">
        <f aca="false">C32+F32</f>
        <v>7319</v>
      </c>
      <c r="K32" s="137" t="n">
        <f aca="false">E32+G32</f>
        <v>1674</v>
      </c>
      <c r="L32" s="137" t="n">
        <f aca="false">D32+H32</f>
        <v>7311</v>
      </c>
      <c r="M32" s="138" t="n">
        <f aca="false">E32+I32</f>
        <v>1674</v>
      </c>
      <c r="N32" s="143" t="n">
        <v>5716</v>
      </c>
      <c r="O32" s="146" t="n">
        <v>5155</v>
      </c>
      <c r="P32" s="143" t="n">
        <v>511</v>
      </c>
      <c r="Q32" s="146" t="n">
        <v>511</v>
      </c>
      <c r="R32" s="139" t="n">
        <f aca="false">J32+N32+P32</f>
        <v>13546</v>
      </c>
      <c r="S32" s="169" t="n">
        <f aca="false">L32+O32+Q32</f>
        <v>12977</v>
      </c>
      <c r="T32" s="147" t="n">
        <f aca="false">J32/R32</f>
        <v>0.540307101727447</v>
      </c>
      <c r="U32" s="148" t="n">
        <f aca="false">L32/S32</f>
        <v>0.563381367033983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12115</v>
      </c>
      <c r="D33" s="144" t="n">
        <v>12049</v>
      </c>
      <c r="E33" s="145" t="n">
        <v>930</v>
      </c>
      <c r="F33" s="143" t="n">
        <v>258</v>
      </c>
      <c r="G33" s="144" t="n">
        <v>0</v>
      </c>
      <c r="H33" s="144" t="n">
        <v>258</v>
      </c>
      <c r="I33" s="146" t="n">
        <v>0</v>
      </c>
      <c r="J33" s="136" t="n">
        <f aca="false">C33+F33</f>
        <v>12373</v>
      </c>
      <c r="K33" s="137" t="n">
        <f aca="false">E33+G33</f>
        <v>930</v>
      </c>
      <c r="L33" s="137" t="n">
        <f aca="false">D33+H33</f>
        <v>12307</v>
      </c>
      <c r="M33" s="138" t="n">
        <f aca="false">E33+I33</f>
        <v>930</v>
      </c>
      <c r="N33" s="143" t="n">
        <v>8492</v>
      </c>
      <c r="O33" s="146" t="n">
        <v>8113</v>
      </c>
      <c r="P33" s="143" t="n">
        <v>1360</v>
      </c>
      <c r="Q33" s="146" t="n">
        <v>1360</v>
      </c>
      <c r="R33" s="139" t="n">
        <f aca="false">J33+N33+P33</f>
        <v>22225</v>
      </c>
      <c r="S33" s="169" t="n">
        <f aca="false">L33+O33+Q33</f>
        <v>21780</v>
      </c>
      <c r="T33" s="147" t="n">
        <f aca="false">J33/R33</f>
        <v>0.556715410573678</v>
      </c>
      <c r="U33" s="148" t="n">
        <f aca="false">L33/S33</f>
        <v>0.565059687786961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13741</v>
      </c>
      <c r="D34" s="144" t="n">
        <v>13624</v>
      </c>
      <c r="E34" s="145" t="n">
        <v>1414</v>
      </c>
      <c r="F34" s="143" t="n">
        <v>397</v>
      </c>
      <c r="G34" s="144" t="n">
        <v>110</v>
      </c>
      <c r="H34" s="144" t="n">
        <v>397</v>
      </c>
      <c r="I34" s="146" t="n">
        <v>110</v>
      </c>
      <c r="J34" s="136" t="n">
        <f aca="false">C34+F34</f>
        <v>14138</v>
      </c>
      <c r="K34" s="137" t="n">
        <f aca="false">E34+G34</f>
        <v>1524</v>
      </c>
      <c r="L34" s="137" t="n">
        <f aca="false">D34+H34</f>
        <v>14021</v>
      </c>
      <c r="M34" s="138" t="n">
        <f aca="false">E34+I34</f>
        <v>1524</v>
      </c>
      <c r="N34" s="143" t="n">
        <v>6655</v>
      </c>
      <c r="O34" s="146" t="n">
        <v>6346</v>
      </c>
      <c r="P34" s="143" t="n">
        <v>1968</v>
      </c>
      <c r="Q34" s="146" t="n">
        <v>1968</v>
      </c>
      <c r="R34" s="139" t="n">
        <f aca="false">J34+N34+P34</f>
        <v>22761</v>
      </c>
      <c r="S34" s="169" t="n">
        <f aca="false">L34+O34+Q34</f>
        <v>22335</v>
      </c>
      <c r="T34" s="147" t="n">
        <f aca="false">J34/R34</f>
        <v>0.621150213083784</v>
      </c>
      <c r="U34" s="148" t="n">
        <f aca="false">L34/S34</f>
        <v>0.627759122453548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13048</v>
      </c>
      <c r="D35" s="144" t="n">
        <v>13048</v>
      </c>
      <c r="E35" s="145" t="n">
        <v>1026</v>
      </c>
      <c r="F35" s="143" t="n">
        <v>237</v>
      </c>
      <c r="G35" s="144" t="n">
        <v>0</v>
      </c>
      <c r="H35" s="144" t="n">
        <v>237</v>
      </c>
      <c r="I35" s="146" t="n">
        <v>0</v>
      </c>
      <c r="J35" s="136" t="n">
        <f aca="false">C35+F35</f>
        <v>13285</v>
      </c>
      <c r="K35" s="137" t="n">
        <f aca="false">E35+G35</f>
        <v>1026</v>
      </c>
      <c r="L35" s="137" t="n">
        <f aca="false">D35+H35</f>
        <v>13285</v>
      </c>
      <c r="M35" s="138" t="n">
        <f aca="false">E35+I35</f>
        <v>1026</v>
      </c>
      <c r="N35" s="143" t="n">
        <v>7172</v>
      </c>
      <c r="O35" s="146" t="n">
        <v>7172</v>
      </c>
      <c r="P35" s="143" t="n">
        <v>541</v>
      </c>
      <c r="Q35" s="146" t="n">
        <v>541</v>
      </c>
      <c r="R35" s="139" t="n">
        <f aca="false">J35+N35+P35</f>
        <v>20998</v>
      </c>
      <c r="S35" s="169" t="n">
        <f aca="false">L35+O35+Q35</f>
        <v>20998</v>
      </c>
      <c r="T35" s="147" t="n">
        <f aca="false">J35/R35</f>
        <v>0.632679302790742</v>
      </c>
      <c r="U35" s="148" t="n">
        <f aca="false">L35/S35</f>
        <v>0.632679302790742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20736</v>
      </c>
      <c r="D36" s="144" t="n">
        <v>19936</v>
      </c>
      <c r="E36" s="145" t="n">
        <v>2944</v>
      </c>
      <c r="F36" s="143" t="n">
        <v>755</v>
      </c>
      <c r="G36" s="144" t="n">
        <v>157</v>
      </c>
      <c r="H36" s="144" t="n">
        <v>740</v>
      </c>
      <c r="I36" s="146" t="n">
        <v>157</v>
      </c>
      <c r="J36" s="136" t="n">
        <f aca="false">C36+F36</f>
        <v>21491</v>
      </c>
      <c r="K36" s="137" t="n">
        <f aca="false">E36+G36</f>
        <v>3101</v>
      </c>
      <c r="L36" s="137" t="n">
        <f aca="false">D36+H36</f>
        <v>20676</v>
      </c>
      <c r="M36" s="138" t="n">
        <f aca="false">E36+I36</f>
        <v>3101</v>
      </c>
      <c r="N36" s="143" t="n">
        <v>11302</v>
      </c>
      <c r="O36" s="146" t="n">
        <v>11302</v>
      </c>
      <c r="P36" s="143" t="n">
        <v>1219</v>
      </c>
      <c r="Q36" s="146" t="n">
        <v>1219</v>
      </c>
      <c r="R36" s="139" t="n">
        <f aca="false">J36+N36+P36</f>
        <v>34012</v>
      </c>
      <c r="S36" s="169" t="n">
        <f aca="false">L36+O36+Q36</f>
        <v>33197</v>
      </c>
      <c r="T36" s="147" t="n">
        <f aca="false">J36/R36</f>
        <v>0.631865224038575</v>
      </c>
      <c r="U36" s="148" t="n">
        <f aca="false">L36/S36</f>
        <v>0.622827363918426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8501</v>
      </c>
      <c r="D37" s="144" t="n">
        <v>8501</v>
      </c>
      <c r="E37" s="145" t="n">
        <v>449</v>
      </c>
      <c r="F37" s="143" t="n">
        <v>279</v>
      </c>
      <c r="G37" s="144" t="n">
        <v>71</v>
      </c>
      <c r="H37" s="144" t="n">
        <v>279</v>
      </c>
      <c r="I37" s="146" t="n">
        <v>71</v>
      </c>
      <c r="J37" s="136" t="n">
        <f aca="false">C37+F37</f>
        <v>8780</v>
      </c>
      <c r="K37" s="137" t="n">
        <f aca="false">E37+G37</f>
        <v>520</v>
      </c>
      <c r="L37" s="137" t="n">
        <f aca="false">D37+H37</f>
        <v>8780</v>
      </c>
      <c r="M37" s="138" t="n">
        <f aca="false">E37+I37</f>
        <v>520</v>
      </c>
      <c r="N37" s="143" t="n">
        <v>5920</v>
      </c>
      <c r="O37" s="146" t="n">
        <v>5599</v>
      </c>
      <c r="P37" s="143" t="n">
        <v>1248</v>
      </c>
      <c r="Q37" s="146" t="n">
        <v>1248</v>
      </c>
      <c r="R37" s="139" t="n">
        <f aca="false">J37+N37+P37</f>
        <v>15948</v>
      </c>
      <c r="S37" s="169" t="n">
        <f aca="false">L37+O37+Q37</f>
        <v>15627</v>
      </c>
      <c r="T37" s="147" t="n">
        <f aca="false">J37/R37</f>
        <v>0.550539252570855</v>
      </c>
      <c r="U37" s="148" t="n">
        <f aca="false">L37/S37</f>
        <v>0.561848083445319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5590</v>
      </c>
      <c r="D38" s="144" t="n">
        <v>5590</v>
      </c>
      <c r="E38" s="145" t="n">
        <v>1136</v>
      </c>
      <c r="F38" s="143" t="n">
        <v>177</v>
      </c>
      <c r="G38" s="144" t="n">
        <v>127</v>
      </c>
      <c r="H38" s="144" t="n">
        <v>177</v>
      </c>
      <c r="I38" s="146" t="n">
        <v>127</v>
      </c>
      <c r="J38" s="136" t="n">
        <f aca="false">C38+F38</f>
        <v>5767</v>
      </c>
      <c r="K38" s="137" t="n">
        <f aca="false">E38+G38</f>
        <v>1263</v>
      </c>
      <c r="L38" s="137" t="n">
        <f aca="false">D38+H38</f>
        <v>5767</v>
      </c>
      <c r="M38" s="138" t="n">
        <f aca="false">E38+I38</f>
        <v>1263</v>
      </c>
      <c r="N38" s="143" t="n">
        <v>4595</v>
      </c>
      <c r="O38" s="146" t="n">
        <v>4595</v>
      </c>
      <c r="P38" s="143" t="n">
        <v>565</v>
      </c>
      <c r="Q38" s="146" t="n">
        <v>565</v>
      </c>
      <c r="R38" s="139" t="n">
        <f aca="false">J38+N38+P38</f>
        <v>10927</v>
      </c>
      <c r="S38" s="169" t="n">
        <f aca="false">L38+O38+Q38</f>
        <v>10927</v>
      </c>
      <c r="T38" s="147" t="n">
        <f aca="false">J38/R38</f>
        <v>0.5277752356548</v>
      </c>
      <c r="U38" s="148" t="n">
        <f aca="false">L38/S38</f>
        <v>0.5277752356548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10428</v>
      </c>
      <c r="D39" s="144" t="n">
        <v>10403</v>
      </c>
      <c r="E39" s="145" t="n">
        <v>260</v>
      </c>
      <c r="F39" s="143" t="n">
        <v>545</v>
      </c>
      <c r="G39" s="144" t="n">
        <v>60</v>
      </c>
      <c r="H39" s="144" t="n">
        <v>517</v>
      </c>
      <c r="I39" s="146" t="n">
        <v>60</v>
      </c>
      <c r="J39" s="136" t="n">
        <f aca="false">C39+F39</f>
        <v>10973</v>
      </c>
      <c r="K39" s="137" t="n">
        <f aca="false">E39+G39</f>
        <v>320</v>
      </c>
      <c r="L39" s="137" t="n">
        <f aca="false">D39+H39</f>
        <v>10920</v>
      </c>
      <c r="M39" s="138" t="n">
        <f aca="false">E39+I39</f>
        <v>320</v>
      </c>
      <c r="N39" s="143" t="n">
        <v>4901</v>
      </c>
      <c r="O39" s="146" t="n">
        <v>4901</v>
      </c>
      <c r="P39" s="143" t="n">
        <v>771</v>
      </c>
      <c r="Q39" s="146" t="n">
        <v>771</v>
      </c>
      <c r="R39" s="139" t="n">
        <f aca="false">J39+N39+P39</f>
        <v>16645</v>
      </c>
      <c r="S39" s="169" t="n">
        <f aca="false">L39+O39+Q39</f>
        <v>16592</v>
      </c>
      <c r="T39" s="147" t="n">
        <f aca="false">J39/R39</f>
        <v>0.659237008110544</v>
      </c>
      <c r="U39" s="148" t="n">
        <f aca="false">L39/S39</f>
        <v>0.658148505303761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8723</v>
      </c>
      <c r="D40" s="144" t="n">
        <v>16803</v>
      </c>
      <c r="E40" s="145" t="n">
        <v>2129</v>
      </c>
      <c r="F40" s="143" t="n">
        <v>438</v>
      </c>
      <c r="G40" s="144" t="n">
        <v>15</v>
      </c>
      <c r="H40" s="144" t="n">
        <v>438</v>
      </c>
      <c r="I40" s="146" t="n">
        <v>15</v>
      </c>
      <c r="J40" s="136" t="n">
        <f aca="false">C40+F40</f>
        <v>19161</v>
      </c>
      <c r="K40" s="137" t="n">
        <f aca="false">E40+G40</f>
        <v>2144</v>
      </c>
      <c r="L40" s="137" t="n">
        <f aca="false">D40+H40</f>
        <v>17241</v>
      </c>
      <c r="M40" s="138" t="n">
        <f aca="false">E40+I40</f>
        <v>2144</v>
      </c>
      <c r="N40" s="143" t="n">
        <v>15591</v>
      </c>
      <c r="O40" s="146" t="n">
        <v>15071</v>
      </c>
      <c r="P40" s="143" t="n">
        <v>1477</v>
      </c>
      <c r="Q40" s="146" t="n">
        <v>1477</v>
      </c>
      <c r="R40" s="139" t="n">
        <f aca="false">J40+N40+P40</f>
        <v>36229</v>
      </c>
      <c r="S40" s="169" t="n">
        <f aca="false">L40+O40+Q40</f>
        <v>33789</v>
      </c>
      <c r="T40" s="147" t="n">
        <f aca="false">J40/R40</f>
        <v>0.528885699301664</v>
      </c>
      <c r="U40" s="148" t="n">
        <f aca="false">L40/S40</f>
        <v>0.510254816656308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7289</v>
      </c>
      <c r="D41" s="144" t="n">
        <v>7289</v>
      </c>
      <c r="E41" s="145" t="n">
        <v>503</v>
      </c>
      <c r="F41" s="143" t="n">
        <v>290</v>
      </c>
      <c r="G41" s="144" t="n">
        <v>18</v>
      </c>
      <c r="H41" s="144" t="n">
        <v>290</v>
      </c>
      <c r="I41" s="146" t="n">
        <v>18</v>
      </c>
      <c r="J41" s="136" t="n">
        <f aca="false">C41+F41</f>
        <v>7579</v>
      </c>
      <c r="K41" s="137" t="n">
        <f aca="false">E41+G41</f>
        <v>521</v>
      </c>
      <c r="L41" s="137" t="n">
        <f aca="false">D41+H41</f>
        <v>7579</v>
      </c>
      <c r="M41" s="138" t="n">
        <f aca="false">E41+I41</f>
        <v>521</v>
      </c>
      <c r="N41" s="143" t="n">
        <v>7472</v>
      </c>
      <c r="O41" s="146" t="n">
        <v>7472</v>
      </c>
      <c r="P41" s="143" t="n">
        <v>532</v>
      </c>
      <c r="Q41" s="146" t="n">
        <v>532</v>
      </c>
      <c r="R41" s="139" t="n">
        <f aca="false">J41+N41+P41</f>
        <v>15583</v>
      </c>
      <c r="S41" s="169" t="n">
        <f aca="false">L41+O41+Q41</f>
        <v>15583</v>
      </c>
      <c r="T41" s="147" t="n">
        <f aca="false">J41/R41</f>
        <v>0.486363344670474</v>
      </c>
      <c r="U41" s="148" t="n">
        <f aca="false">L41/S41</f>
        <v>0.486363344670474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8127</v>
      </c>
      <c r="D42" s="144" t="n">
        <v>16922</v>
      </c>
      <c r="E42" s="145" t="n">
        <v>1091</v>
      </c>
      <c r="F42" s="143" t="n">
        <v>123</v>
      </c>
      <c r="G42" s="144" t="n">
        <v>0</v>
      </c>
      <c r="H42" s="144" t="n">
        <v>123</v>
      </c>
      <c r="I42" s="146" t="n">
        <v>0</v>
      </c>
      <c r="J42" s="136" t="n">
        <f aca="false">C42+F42</f>
        <v>18250</v>
      </c>
      <c r="K42" s="137" t="n">
        <f aca="false">E42+G42</f>
        <v>1091</v>
      </c>
      <c r="L42" s="137" t="n">
        <f aca="false">D42+H42</f>
        <v>17045</v>
      </c>
      <c r="M42" s="138" t="n">
        <f aca="false">E42+I42</f>
        <v>1091</v>
      </c>
      <c r="N42" s="143" t="n">
        <v>10309</v>
      </c>
      <c r="O42" s="146" t="n">
        <v>9964</v>
      </c>
      <c r="P42" s="143" t="n">
        <v>1795</v>
      </c>
      <c r="Q42" s="146" t="n">
        <v>1795</v>
      </c>
      <c r="R42" s="139" t="n">
        <f aca="false">J42+N42+P42</f>
        <v>30354</v>
      </c>
      <c r="S42" s="169" t="n">
        <f aca="false">L42+O42+Q42</f>
        <v>28804</v>
      </c>
      <c r="T42" s="147" t="n">
        <f aca="false">J42/R42</f>
        <v>0.601238716478883</v>
      </c>
      <c r="U42" s="148" t="n">
        <f aca="false">L42/S42</f>
        <v>0.591758089154284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4860</v>
      </c>
      <c r="D43" s="144" t="n">
        <v>4860</v>
      </c>
      <c r="E43" s="145" t="n">
        <v>503</v>
      </c>
      <c r="F43" s="143" t="n">
        <v>283</v>
      </c>
      <c r="G43" s="144" t="n">
        <v>39</v>
      </c>
      <c r="H43" s="144" t="n">
        <v>283</v>
      </c>
      <c r="I43" s="146" t="n">
        <v>39</v>
      </c>
      <c r="J43" s="136" t="n">
        <f aca="false">C43+F43</f>
        <v>5143</v>
      </c>
      <c r="K43" s="137" t="n">
        <f aca="false">E43+G43</f>
        <v>542</v>
      </c>
      <c r="L43" s="137" t="n">
        <f aca="false">D43+H43</f>
        <v>5143</v>
      </c>
      <c r="M43" s="138" t="n">
        <f aca="false">E43+I43</f>
        <v>542</v>
      </c>
      <c r="N43" s="143" t="n">
        <v>3002</v>
      </c>
      <c r="O43" s="146" t="n">
        <v>3002</v>
      </c>
      <c r="P43" s="143" t="n">
        <v>426</v>
      </c>
      <c r="Q43" s="146" t="n">
        <v>426</v>
      </c>
      <c r="R43" s="139" t="n">
        <f aca="false">J43+N43+P43</f>
        <v>8571</v>
      </c>
      <c r="S43" s="169" t="n">
        <f aca="false">L43+O43+Q43</f>
        <v>8571</v>
      </c>
      <c r="T43" s="147" t="n">
        <f aca="false">J43/R43</f>
        <v>0.600046669000117</v>
      </c>
      <c r="U43" s="148" t="n">
        <f aca="false">L43/S43</f>
        <v>0.600046669000117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10211</v>
      </c>
      <c r="D44" s="144" t="n">
        <v>10211</v>
      </c>
      <c r="E44" s="145" t="n">
        <v>209</v>
      </c>
      <c r="F44" s="143" t="n">
        <v>214</v>
      </c>
      <c r="G44" s="144" t="n">
        <v>35</v>
      </c>
      <c r="H44" s="144" t="n">
        <v>214</v>
      </c>
      <c r="I44" s="146" t="n">
        <v>35</v>
      </c>
      <c r="J44" s="136" t="n">
        <f aca="false">C44+F44</f>
        <v>10425</v>
      </c>
      <c r="K44" s="137" t="n">
        <f aca="false">E44+G44</f>
        <v>244</v>
      </c>
      <c r="L44" s="137" t="n">
        <f aca="false">D44+H44</f>
        <v>10425</v>
      </c>
      <c r="M44" s="138" t="n">
        <f aca="false">E44+I44</f>
        <v>244</v>
      </c>
      <c r="N44" s="143" t="n">
        <v>7306</v>
      </c>
      <c r="O44" s="146" t="n">
        <v>7306</v>
      </c>
      <c r="P44" s="143" t="n">
        <v>702</v>
      </c>
      <c r="Q44" s="146" t="n">
        <v>702</v>
      </c>
      <c r="R44" s="139" t="n">
        <f aca="false">J44+N44+P44</f>
        <v>18433</v>
      </c>
      <c r="S44" s="169" t="n">
        <f aca="false">L44+O44+Q44</f>
        <v>18433</v>
      </c>
      <c r="T44" s="147" t="n">
        <f aca="false">J44/R44</f>
        <v>0.565561764227201</v>
      </c>
      <c r="U44" s="148" t="n">
        <f aca="false">L44/S44</f>
        <v>0.565561764227201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10970</v>
      </c>
      <c r="D45" s="144" t="n">
        <v>10970</v>
      </c>
      <c r="E45" s="145" t="n">
        <v>1881</v>
      </c>
      <c r="F45" s="143" t="n">
        <v>115</v>
      </c>
      <c r="G45" s="144" t="n">
        <v>0</v>
      </c>
      <c r="H45" s="144" t="n">
        <v>115</v>
      </c>
      <c r="I45" s="146" t="n">
        <v>0</v>
      </c>
      <c r="J45" s="136" t="n">
        <f aca="false">C45+F45</f>
        <v>11085</v>
      </c>
      <c r="K45" s="137" t="n">
        <f aca="false">E45+G45</f>
        <v>1881</v>
      </c>
      <c r="L45" s="137" t="n">
        <f aca="false">D45+H45</f>
        <v>11085</v>
      </c>
      <c r="M45" s="138" t="n">
        <f aca="false">E45+I45</f>
        <v>1881</v>
      </c>
      <c r="N45" s="143" t="n">
        <v>7468</v>
      </c>
      <c r="O45" s="146" t="n">
        <v>7468</v>
      </c>
      <c r="P45" s="143" t="n">
        <v>1011</v>
      </c>
      <c r="Q45" s="146" t="n">
        <v>1011</v>
      </c>
      <c r="R45" s="139" t="n">
        <f aca="false">J45+N45+P45</f>
        <v>19564</v>
      </c>
      <c r="S45" s="169" t="n">
        <f aca="false">L45+O45+Q45</f>
        <v>19564</v>
      </c>
      <c r="T45" s="147" t="n">
        <f aca="false">J45/R45</f>
        <v>0.566601921897363</v>
      </c>
      <c r="U45" s="148" t="n">
        <f aca="false">L45/S45</f>
        <v>0.566601921897363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8190</v>
      </c>
      <c r="D46" s="173" t="n">
        <v>8190</v>
      </c>
      <c r="E46" s="174" t="n">
        <v>375</v>
      </c>
      <c r="F46" s="150" t="n">
        <v>174</v>
      </c>
      <c r="G46" s="151" t="n">
        <v>14</v>
      </c>
      <c r="H46" s="151" t="n">
        <v>174</v>
      </c>
      <c r="I46" s="153" t="n">
        <v>14</v>
      </c>
      <c r="J46" s="176" t="n">
        <f aca="false">C46+F46</f>
        <v>8364</v>
      </c>
      <c r="K46" s="177" t="n">
        <f aca="false">E46+G46</f>
        <v>389</v>
      </c>
      <c r="L46" s="177" t="n">
        <f aca="false">D46+H46</f>
        <v>8364</v>
      </c>
      <c r="M46" s="178" t="n">
        <f aca="false">E46+I46</f>
        <v>389</v>
      </c>
      <c r="N46" s="179" t="n">
        <v>4650</v>
      </c>
      <c r="O46" s="175" t="n">
        <v>4650</v>
      </c>
      <c r="P46" s="172" t="n">
        <v>723</v>
      </c>
      <c r="Q46" s="175" t="n">
        <v>723</v>
      </c>
      <c r="R46" s="156" t="n">
        <f aca="false">J46+N46+P46</f>
        <v>13737</v>
      </c>
      <c r="S46" s="180" t="n">
        <f aca="false">L46+O46+Q46</f>
        <v>13737</v>
      </c>
      <c r="T46" s="158" t="n">
        <f aca="false">J46/R46</f>
        <v>0.608866564752129</v>
      </c>
      <c r="U46" s="159" t="n">
        <f aca="false">L46/S46</f>
        <v>0.608866564752129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497015</v>
      </c>
      <c r="D47" s="63" t="n">
        <f aca="false">SUM(D5:D46)</f>
        <v>482212</v>
      </c>
      <c r="E47" s="64" t="n">
        <f aca="false">SUM(E5:E46)</f>
        <v>54557</v>
      </c>
      <c r="F47" s="160" t="n">
        <f aca="false">SUM(F5:F46)</f>
        <v>12382</v>
      </c>
      <c r="G47" s="165" t="n">
        <f aca="false">SUM(G5:G46)</f>
        <v>1662</v>
      </c>
      <c r="H47" s="161" t="n">
        <f aca="false">SUM(H5:H46)</f>
        <v>12228</v>
      </c>
      <c r="I47" s="162" t="n">
        <f aca="false">SUM(I5:I46)</f>
        <v>1662</v>
      </c>
      <c r="J47" s="65" t="n">
        <f aca="false">C47+F47</f>
        <v>509397</v>
      </c>
      <c r="K47" s="63" t="n">
        <f aca="false">E47+G47</f>
        <v>56219</v>
      </c>
      <c r="L47" s="63" t="n">
        <f aca="false">D47+H47</f>
        <v>494440</v>
      </c>
      <c r="M47" s="164" t="n">
        <f aca="false">E47+I47</f>
        <v>56219</v>
      </c>
      <c r="N47" s="62" t="n">
        <f aca="false">SUM(N5:N46)</f>
        <v>343000</v>
      </c>
      <c r="O47" s="64" t="n">
        <f aca="false">SUM(O5:O46)</f>
        <v>332263</v>
      </c>
      <c r="P47" s="65" t="n">
        <f aca="false">SUM(P5:P46)</f>
        <v>48753</v>
      </c>
      <c r="Q47" s="164" t="n">
        <f aca="false">SUM(Q5:Q46)</f>
        <v>48753</v>
      </c>
      <c r="R47" s="62" t="n">
        <f aca="false">J47+N47+P47</f>
        <v>901150</v>
      </c>
      <c r="S47" s="164" t="n">
        <f aca="false">L47+O47+Q47</f>
        <v>875456</v>
      </c>
      <c r="T47" s="194" t="n">
        <f aca="false">J47/R47</f>
        <v>0.565274371636243</v>
      </c>
      <c r="U47" s="195" t="n">
        <f aca="false">L47/S47</f>
        <v>0.56477995467504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6.99"/>
    <col collapsed="false" customWidth="true" hidden="false" outlineLevel="0" max="17" min="17" style="1" width="5.71"/>
    <col collapsed="false" customWidth="true" hidden="false" outlineLevel="0" max="18" min="18" style="1" width="6.28"/>
    <col collapsed="false" customWidth="true" hidden="false" outlineLevel="0" max="19" min="19" style="1" width="5.71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7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8409</v>
      </c>
      <c r="D5" s="133" t="n">
        <v>8265</v>
      </c>
      <c r="E5" s="134" t="n">
        <v>434</v>
      </c>
      <c r="F5" s="132" t="n">
        <v>482</v>
      </c>
      <c r="G5" s="133" t="n">
        <v>24</v>
      </c>
      <c r="H5" s="133" t="n">
        <v>482</v>
      </c>
      <c r="I5" s="135" t="n">
        <v>24</v>
      </c>
      <c r="J5" s="136" t="n">
        <f aca="false">C5+F5</f>
        <v>8891</v>
      </c>
      <c r="K5" s="137" t="n">
        <f aca="false">E5+G5</f>
        <v>458</v>
      </c>
      <c r="L5" s="137" t="n">
        <f aca="false">D5+H5</f>
        <v>8747</v>
      </c>
      <c r="M5" s="138" t="n">
        <f aca="false">E5+I5</f>
        <v>458</v>
      </c>
      <c r="N5" s="132" t="n">
        <v>5166</v>
      </c>
      <c r="O5" s="135" t="n">
        <v>5139</v>
      </c>
      <c r="P5" s="132" t="n">
        <v>1546</v>
      </c>
      <c r="Q5" s="135" t="n">
        <v>1546</v>
      </c>
      <c r="R5" s="139" t="n">
        <f aca="false">J5+N5+P5</f>
        <v>15603</v>
      </c>
      <c r="S5" s="169" t="n">
        <f aca="false">L5+O5+Q5</f>
        <v>15432</v>
      </c>
      <c r="T5" s="141" t="n">
        <f aca="false">J5/R5</f>
        <v>0.569826315452157</v>
      </c>
      <c r="U5" s="142" t="n">
        <f aca="false">L5/S5</f>
        <v>0.566809227579057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10495</v>
      </c>
      <c r="D6" s="144" t="n">
        <v>10281</v>
      </c>
      <c r="E6" s="145" t="n">
        <v>1016</v>
      </c>
      <c r="F6" s="143" t="n">
        <v>328</v>
      </c>
      <c r="G6" s="144" t="n">
        <v>20</v>
      </c>
      <c r="H6" s="144" t="n">
        <v>309</v>
      </c>
      <c r="I6" s="146" t="n">
        <v>20</v>
      </c>
      <c r="J6" s="136" t="n">
        <f aca="false">C6+F6</f>
        <v>10823</v>
      </c>
      <c r="K6" s="137" t="n">
        <f aca="false">E6+G6</f>
        <v>1036</v>
      </c>
      <c r="L6" s="137" t="n">
        <f aca="false">D6+H6</f>
        <v>10590</v>
      </c>
      <c r="M6" s="138" t="n">
        <f aca="false">E6+I6</f>
        <v>1036</v>
      </c>
      <c r="N6" s="143" t="n">
        <v>6186</v>
      </c>
      <c r="O6" s="146" t="n">
        <v>6118</v>
      </c>
      <c r="P6" s="143" t="n">
        <v>1237</v>
      </c>
      <c r="Q6" s="146" t="n">
        <v>1237</v>
      </c>
      <c r="R6" s="139" t="n">
        <f aca="false">J6+N6+P6</f>
        <v>18246</v>
      </c>
      <c r="S6" s="169" t="n">
        <f aca="false">L6+O6+Q6</f>
        <v>17945</v>
      </c>
      <c r="T6" s="147" t="n">
        <f aca="false">J6/R6</f>
        <v>0.593171105995835</v>
      </c>
      <c r="U6" s="148" t="n">
        <f aca="false">L6/S6</f>
        <v>0.590136528280858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4867</v>
      </c>
      <c r="D7" s="144" t="n">
        <v>14559</v>
      </c>
      <c r="E7" s="145" t="n">
        <v>1685</v>
      </c>
      <c r="F7" s="143" t="n">
        <v>716</v>
      </c>
      <c r="G7" s="144" t="n">
        <v>105</v>
      </c>
      <c r="H7" s="144" t="n">
        <v>716</v>
      </c>
      <c r="I7" s="146" t="n">
        <v>105</v>
      </c>
      <c r="J7" s="136" t="n">
        <f aca="false">C7+F7</f>
        <v>15583</v>
      </c>
      <c r="K7" s="137" t="n">
        <f aca="false">E7+G7</f>
        <v>1790</v>
      </c>
      <c r="L7" s="137" t="n">
        <f aca="false">D7+H7</f>
        <v>15275</v>
      </c>
      <c r="M7" s="138" t="n">
        <f aca="false">E7+I7</f>
        <v>1790</v>
      </c>
      <c r="N7" s="143" t="n">
        <v>9745</v>
      </c>
      <c r="O7" s="146" t="n">
        <v>9620</v>
      </c>
      <c r="P7" s="143" t="n">
        <v>1450</v>
      </c>
      <c r="Q7" s="146" t="n">
        <v>1450</v>
      </c>
      <c r="R7" s="139" t="n">
        <f aca="false">J7+N7+P7</f>
        <v>26778</v>
      </c>
      <c r="S7" s="169" t="n">
        <f aca="false">L7+O7+Q7</f>
        <v>26345</v>
      </c>
      <c r="T7" s="147" t="n">
        <f aca="false">J7/R7</f>
        <v>0.581932930017178</v>
      </c>
      <c r="U7" s="148" t="n">
        <f aca="false">L7/S7</f>
        <v>0.579806414879484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2756</v>
      </c>
      <c r="D8" s="144" t="n">
        <v>12636</v>
      </c>
      <c r="E8" s="145" t="n">
        <v>1125</v>
      </c>
      <c r="F8" s="143" t="n">
        <v>880</v>
      </c>
      <c r="G8" s="144" t="n">
        <v>53</v>
      </c>
      <c r="H8" s="144" t="n">
        <v>880</v>
      </c>
      <c r="I8" s="146" t="n">
        <v>53</v>
      </c>
      <c r="J8" s="136" t="n">
        <f aca="false">C8+F8</f>
        <v>13636</v>
      </c>
      <c r="K8" s="137" t="n">
        <f aca="false">E8+G8</f>
        <v>1178</v>
      </c>
      <c r="L8" s="137" t="n">
        <f aca="false">D8+H8</f>
        <v>13516</v>
      </c>
      <c r="M8" s="138" t="n">
        <f aca="false">E8+I8</f>
        <v>1178</v>
      </c>
      <c r="N8" s="143" t="n">
        <v>11010</v>
      </c>
      <c r="O8" s="146" t="n">
        <v>10619</v>
      </c>
      <c r="P8" s="143" t="n">
        <v>1197</v>
      </c>
      <c r="Q8" s="146" t="n">
        <v>1197</v>
      </c>
      <c r="R8" s="139" t="n">
        <f aca="false">J8+N8+P8</f>
        <v>25843</v>
      </c>
      <c r="S8" s="169" t="n">
        <f aca="false">L8+O8+Q8</f>
        <v>25332</v>
      </c>
      <c r="T8" s="147" t="n">
        <f aca="false">J8/R8</f>
        <v>0.527647718918082</v>
      </c>
      <c r="U8" s="148" t="n">
        <f aca="false">L8/S8</f>
        <v>0.533554397599874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3233</v>
      </c>
      <c r="D9" s="144" t="n">
        <v>12838</v>
      </c>
      <c r="E9" s="145" t="n">
        <v>1770</v>
      </c>
      <c r="F9" s="143" t="n">
        <v>520</v>
      </c>
      <c r="G9" s="144" t="n">
        <v>29</v>
      </c>
      <c r="H9" s="144" t="n">
        <v>520</v>
      </c>
      <c r="I9" s="146" t="n">
        <v>29</v>
      </c>
      <c r="J9" s="136" t="n">
        <f aca="false">C9+F9</f>
        <v>13753</v>
      </c>
      <c r="K9" s="137" t="n">
        <f aca="false">E9+G9</f>
        <v>1799</v>
      </c>
      <c r="L9" s="137" t="n">
        <f aca="false">D9+H9</f>
        <v>13358</v>
      </c>
      <c r="M9" s="138" t="n">
        <f aca="false">E9+I9</f>
        <v>1799</v>
      </c>
      <c r="N9" s="143" t="n">
        <v>11733</v>
      </c>
      <c r="O9" s="146" t="n">
        <v>11662</v>
      </c>
      <c r="P9" s="143" t="n">
        <v>1699</v>
      </c>
      <c r="Q9" s="146" t="n">
        <v>1699</v>
      </c>
      <c r="R9" s="139" t="n">
        <f aca="false">J9+N9+P9</f>
        <v>27185</v>
      </c>
      <c r="S9" s="169" t="n">
        <f aca="false">L9+O9+Q9</f>
        <v>26719</v>
      </c>
      <c r="T9" s="147" t="n">
        <f aca="false">J9/R9</f>
        <v>0.505903991171602</v>
      </c>
      <c r="U9" s="148" t="n">
        <f aca="false">L9/S9</f>
        <v>0.499943860174408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8086</v>
      </c>
      <c r="D10" s="144" t="n">
        <v>8054</v>
      </c>
      <c r="E10" s="145" t="n">
        <v>2227</v>
      </c>
      <c r="F10" s="143" t="n">
        <v>564</v>
      </c>
      <c r="G10" s="144" t="n">
        <v>220</v>
      </c>
      <c r="H10" s="144" t="n">
        <v>564</v>
      </c>
      <c r="I10" s="146" t="n">
        <v>220</v>
      </c>
      <c r="J10" s="136" t="n">
        <f aca="false">C10+F10</f>
        <v>8650</v>
      </c>
      <c r="K10" s="137" t="n">
        <f aca="false">E10+G10</f>
        <v>2447</v>
      </c>
      <c r="L10" s="137" t="n">
        <f aca="false">D10+H10</f>
        <v>8618</v>
      </c>
      <c r="M10" s="138" t="n">
        <f aca="false">E10+I10</f>
        <v>2447</v>
      </c>
      <c r="N10" s="143" t="n">
        <v>4601</v>
      </c>
      <c r="O10" s="146" t="n">
        <v>4343</v>
      </c>
      <c r="P10" s="143" t="n">
        <v>852</v>
      </c>
      <c r="Q10" s="146" t="n">
        <v>852</v>
      </c>
      <c r="R10" s="139" t="n">
        <f aca="false">J10+N10+P10</f>
        <v>14103</v>
      </c>
      <c r="S10" s="169" t="n">
        <f aca="false">L10+O10+Q10</f>
        <v>13813</v>
      </c>
      <c r="T10" s="147" t="n">
        <f aca="false">J10/R10</f>
        <v>0.613344678437212</v>
      </c>
      <c r="U10" s="148" t="n">
        <f aca="false">L10/S10</f>
        <v>0.623905017012959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8031</v>
      </c>
      <c r="D11" s="144" t="n">
        <v>7647</v>
      </c>
      <c r="E11" s="145" t="n">
        <v>2146</v>
      </c>
      <c r="F11" s="143" t="n">
        <v>636</v>
      </c>
      <c r="G11" s="144" t="n">
        <v>319</v>
      </c>
      <c r="H11" s="144" t="n">
        <v>636</v>
      </c>
      <c r="I11" s="146" t="n">
        <v>319</v>
      </c>
      <c r="J11" s="136" t="n">
        <f aca="false">C11+F11</f>
        <v>8667</v>
      </c>
      <c r="K11" s="137" t="n">
        <f aca="false">E11+G11</f>
        <v>2465</v>
      </c>
      <c r="L11" s="137" t="n">
        <f aca="false">D11+H11</f>
        <v>8283</v>
      </c>
      <c r="M11" s="138" t="n">
        <f aca="false">E11+I11</f>
        <v>2465</v>
      </c>
      <c r="N11" s="143" t="n">
        <v>7982</v>
      </c>
      <c r="O11" s="146" t="n">
        <v>7831</v>
      </c>
      <c r="P11" s="143" t="n">
        <v>1090</v>
      </c>
      <c r="Q11" s="146" t="n">
        <v>1090</v>
      </c>
      <c r="R11" s="139" t="n">
        <f aca="false">J11+N11+P11</f>
        <v>17739</v>
      </c>
      <c r="S11" s="169" t="n">
        <f aca="false">L11+O11+Q11</f>
        <v>17204</v>
      </c>
      <c r="T11" s="147" t="n">
        <f aca="false">J11/R11</f>
        <v>0.488584474885845</v>
      </c>
      <c r="U11" s="148" t="n">
        <f aca="false">L11/S11</f>
        <v>0.481457800511509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9070</v>
      </c>
      <c r="D12" s="144" t="n">
        <v>9070</v>
      </c>
      <c r="E12" s="145" t="n">
        <v>847</v>
      </c>
      <c r="F12" s="143" t="n">
        <v>628</v>
      </c>
      <c r="G12" s="144" t="n">
        <v>19</v>
      </c>
      <c r="H12" s="144" t="n">
        <v>628</v>
      </c>
      <c r="I12" s="146" t="n">
        <v>19</v>
      </c>
      <c r="J12" s="136" t="n">
        <f aca="false">C12+F12</f>
        <v>9698</v>
      </c>
      <c r="K12" s="137" t="n">
        <f aca="false">E12+G12</f>
        <v>866</v>
      </c>
      <c r="L12" s="137" t="n">
        <f aca="false">D12+H12</f>
        <v>9698</v>
      </c>
      <c r="M12" s="138" t="n">
        <f aca="false">E12+I12</f>
        <v>866</v>
      </c>
      <c r="N12" s="143" t="n">
        <v>8628</v>
      </c>
      <c r="O12" s="146" t="n">
        <v>8628</v>
      </c>
      <c r="P12" s="143" t="n">
        <v>734</v>
      </c>
      <c r="Q12" s="146" t="n">
        <v>734</v>
      </c>
      <c r="R12" s="139" t="n">
        <f aca="false">J12+N12+P12</f>
        <v>19060</v>
      </c>
      <c r="S12" s="169" t="n">
        <f aca="false">L12+O12+Q12</f>
        <v>19060</v>
      </c>
      <c r="T12" s="147" t="n">
        <f aca="false">J12/R12</f>
        <v>0.508814270724029</v>
      </c>
      <c r="U12" s="148" t="n">
        <f aca="false">L12/S12</f>
        <v>0.508814270724029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5613</v>
      </c>
      <c r="D13" s="144" t="n">
        <v>5613</v>
      </c>
      <c r="E13" s="145" t="n">
        <v>121</v>
      </c>
      <c r="F13" s="143" t="n">
        <v>352</v>
      </c>
      <c r="G13" s="144" t="n">
        <v>0</v>
      </c>
      <c r="H13" s="144" t="n">
        <v>352</v>
      </c>
      <c r="I13" s="146" t="n">
        <v>0</v>
      </c>
      <c r="J13" s="136" t="n">
        <f aca="false">C13+F13</f>
        <v>5965</v>
      </c>
      <c r="K13" s="137" t="n">
        <f aca="false">E13+G13</f>
        <v>121</v>
      </c>
      <c r="L13" s="137" t="n">
        <f aca="false">D13+H13</f>
        <v>5965</v>
      </c>
      <c r="M13" s="138" t="n">
        <f aca="false">E13+I13</f>
        <v>121</v>
      </c>
      <c r="N13" s="143" t="n">
        <v>5581</v>
      </c>
      <c r="O13" s="146" t="n">
        <v>5581</v>
      </c>
      <c r="P13" s="143" t="n">
        <v>940</v>
      </c>
      <c r="Q13" s="146" t="n">
        <v>940</v>
      </c>
      <c r="R13" s="139" t="n">
        <f aca="false">J13+N13+P13</f>
        <v>12486</v>
      </c>
      <c r="S13" s="169" t="n">
        <f aca="false">L13+O13+Q13</f>
        <v>12486</v>
      </c>
      <c r="T13" s="147" t="n">
        <f aca="false">J13/R13</f>
        <v>0.477735063270863</v>
      </c>
      <c r="U13" s="148" t="n">
        <f aca="false">L13/S13</f>
        <v>0.477735063270863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1058</v>
      </c>
      <c r="D14" s="144" t="n">
        <v>28740</v>
      </c>
      <c r="E14" s="145" t="n">
        <v>0</v>
      </c>
      <c r="F14" s="143" t="n">
        <v>506</v>
      </c>
      <c r="G14" s="144" t="n">
        <v>0</v>
      </c>
      <c r="H14" s="144" t="n">
        <v>506</v>
      </c>
      <c r="I14" s="146" t="n">
        <v>0</v>
      </c>
      <c r="J14" s="136" t="n">
        <f aca="false">C14+F14</f>
        <v>31564</v>
      </c>
      <c r="K14" s="137" t="n">
        <f aca="false">E14+G14</f>
        <v>0</v>
      </c>
      <c r="L14" s="137" t="n">
        <f aca="false">D14+H14</f>
        <v>29246</v>
      </c>
      <c r="M14" s="138" t="n">
        <f aca="false">E14+I14</f>
        <v>0</v>
      </c>
      <c r="N14" s="143" t="n">
        <v>40040</v>
      </c>
      <c r="O14" s="146" t="n">
        <v>37196</v>
      </c>
      <c r="P14" s="143" t="n">
        <v>4372</v>
      </c>
      <c r="Q14" s="146" t="n">
        <v>4372</v>
      </c>
      <c r="R14" s="139" t="n">
        <f aca="false">J14+N14+P14</f>
        <v>75976</v>
      </c>
      <c r="S14" s="169" t="n">
        <f aca="false">L14+O14+Q14</f>
        <v>70814</v>
      </c>
      <c r="T14" s="147" t="n">
        <f aca="false">J14/R14</f>
        <v>0.415446983257871</v>
      </c>
      <c r="U14" s="148" t="n">
        <f aca="false">L14/S14</f>
        <v>0.412997429886746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93" t="n">
        <v>9171</v>
      </c>
      <c r="D15" s="144" t="n">
        <v>9171</v>
      </c>
      <c r="E15" s="145" t="n">
        <v>422</v>
      </c>
      <c r="F15" s="143" t="n">
        <v>330</v>
      </c>
      <c r="G15" s="144" t="n">
        <v>133</v>
      </c>
      <c r="H15" s="144" t="n">
        <v>330</v>
      </c>
      <c r="I15" s="146" t="n">
        <v>133</v>
      </c>
      <c r="J15" s="136" t="n">
        <f aca="false">C15+F15</f>
        <v>9501</v>
      </c>
      <c r="K15" s="137" t="n">
        <f aca="false">E15+G15</f>
        <v>555</v>
      </c>
      <c r="L15" s="137" t="n">
        <f aca="false">D15+H15</f>
        <v>9501</v>
      </c>
      <c r="M15" s="138" t="n">
        <f aca="false">E15+I15</f>
        <v>555</v>
      </c>
      <c r="N15" s="143" t="n">
        <v>7267</v>
      </c>
      <c r="O15" s="146" t="n">
        <v>7267</v>
      </c>
      <c r="P15" s="143" t="n">
        <v>1413</v>
      </c>
      <c r="Q15" s="146" t="n">
        <v>1413</v>
      </c>
      <c r="R15" s="139" t="n">
        <f aca="false">J15+N15+P15</f>
        <v>18181</v>
      </c>
      <c r="S15" s="169" t="n">
        <f aca="false">L15+O15+Q15</f>
        <v>18181</v>
      </c>
      <c r="T15" s="147" t="n">
        <f aca="false">J15/R15</f>
        <v>0.522578516033222</v>
      </c>
      <c r="U15" s="148" t="n">
        <f aca="false">L15/S15</f>
        <v>0.522578516033222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7631</v>
      </c>
      <c r="D16" s="144" t="n">
        <v>7631</v>
      </c>
      <c r="E16" s="145" t="n">
        <v>755</v>
      </c>
      <c r="F16" s="143" t="n">
        <v>153</v>
      </c>
      <c r="G16" s="144" t="n">
        <v>0</v>
      </c>
      <c r="H16" s="144" t="n">
        <v>153</v>
      </c>
      <c r="I16" s="146" t="n">
        <v>0</v>
      </c>
      <c r="J16" s="136" t="n">
        <f aca="false">C16+F16</f>
        <v>7784</v>
      </c>
      <c r="K16" s="137" t="n">
        <f aca="false">E16+G16</f>
        <v>755</v>
      </c>
      <c r="L16" s="137" t="n">
        <f aca="false">D16+H16</f>
        <v>7784</v>
      </c>
      <c r="M16" s="138" t="n">
        <f aca="false">E16+I16</f>
        <v>755</v>
      </c>
      <c r="N16" s="143" t="n">
        <v>4551</v>
      </c>
      <c r="O16" s="146" t="n">
        <v>4551</v>
      </c>
      <c r="P16" s="143" t="n">
        <v>615</v>
      </c>
      <c r="Q16" s="146" t="n">
        <v>615</v>
      </c>
      <c r="R16" s="139" t="n">
        <f aca="false">J16+N16+P16</f>
        <v>12950</v>
      </c>
      <c r="S16" s="169" t="n">
        <f aca="false">L16+O16+Q16</f>
        <v>12950</v>
      </c>
      <c r="T16" s="147" t="n">
        <f aca="false">J16/R16</f>
        <v>0.601081081081081</v>
      </c>
      <c r="U16" s="148" t="n">
        <f aca="false">L16/S16</f>
        <v>0.601081081081081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6214</v>
      </c>
      <c r="D17" s="144" t="n">
        <v>6214</v>
      </c>
      <c r="E17" s="145" t="n">
        <v>613</v>
      </c>
      <c r="F17" s="143" t="n">
        <v>351</v>
      </c>
      <c r="G17" s="144" t="n">
        <v>107</v>
      </c>
      <c r="H17" s="144" t="n">
        <v>351</v>
      </c>
      <c r="I17" s="146" t="n">
        <v>107</v>
      </c>
      <c r="J17" s="136" t="n">
        <f aca="false">C17+F17</f>
        <v>6565</v>
      </c>
      <c r="K17" s="137" t="n">
        <f aca="false">E17+G17</f>
        <v>720</v>
      </c>
      <c r="L17" s="137" t="n">
        <f aca="false">D17+H17</f>
        <v>6565</v>
      </c>
      <c r="M17" s="138" t="n">
        <f aca="false">E17+I17</f>
        <v>720</v>
      </c>
      <c r="N17" s="143" t="n">
        <v>4000</v>
      </c>
      <c r="O17" s="146" t="n">
        <v>4000</v>
      </c>
      <c r="P17" s="143" t="n">
        <v>208</v>
      </c>
      <c r="Q17" s="146" t="n">
        <v>208</v>
      </c>
      <c r="R17" s="139" t="n">
        <f aca="false">J17+N17+P17</f>
        <v>10773</v>
      </c>
      <c r="S17" s="169" t="n">
        <f aca="false">L17+O17+Q17</f>
        <v>10773</v>
      </c>
      <c r="T17" s="147" t="n">
        <f aca="false">J17/R17</f>
        <v>0.60939385500789</v>
      </c>
      <c r="U17" s="148" t="n">
        <f aca="false">L17/S17</f>
        <v>0.60939385500789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2488</v>
      </c>
      <c r="D18" s="144" t="n">
        <v>11588</v>
      </c>
      <c r="E18" s="145" t="n">
        <v>14</v>
      </c>
      <c r="F18" s="143" t="n">
        <v>495</v>
      </c>
      <c r="G18" s="144" t="n">
        <v>0</v>
      </c>
      <c r="H18" s="144" t="n">
        <v>495</v>
      </c>
      <c r="I18" s="146" t="n">
        <v>0</v>
      </c>
      <c r="J18" s="136" t="n">
        <f aca="false">C18+F18</f>
        <v>12983</v>
      </c>
      <c r="K18" s="137" t="n">
        <f aca="false">E18+G18</f>
        <v>14</v>
      </c>
      <c r="L18" s="137" t="n">
        <f aca="false">D18+H18</f>
        <v>12083</v>
      </c>
      <c r="M18" s="138" t="n">
        <f aca="false">E18+I18</f>
        <v>14</v>
      </c>
      <c r="N18" s="143" t="n">
        <v>10205</v>
      </c>
      <c r="O18" s="146" t="n">
        <v>10118</v>
      </c>
      <c r="P18" s="143" t="n">
        <v>2604</v>
      </c>
      <c r="Q18" s="146" t="n">
        <v>2591</v>
      </c>
      <c r="R18" s="139" t="n">
        <f aca="false">J18+N18+P18</f>
        <v>25792</v>
      </c>
      <c r="S18" s="169" t="n">
        <f aca="false">L18+O18+Q18</f>
        <v>24792</v>
      </c>
      <c r="T18" s="147" t="n">
        <f aca="false">J18/R18</f>
        <v>0.503373138957816</v>
      </c>
      <c r="U18" s="148" t="n">
        <f aca="false">L18/S18</f>
        <v>0.487374959664408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6815</v>
      </c>
      <c r="D19" s="144" t="n">
        <v>16263</v>
      </c>
      <c r="E19" s="145" t="n">
        <v>2578</v>
      </c>
      <c r="F19" s="143" t="n">
        <v>686</v>
      </c>
      <c r="G19" s="144" t="n">
        <v>143</v>
      </c>
      <c r="H19" s="144" t="n">
        <v>686</v>
      </c>
      <c r="I19" s="146" t="n">
        <v>143</v>
      </c>
      <c r="J19" s="136" t="n">
        <f aca="false">C19+F19</f>
        <v>17501</v>
      </c>
      <c r="K19" s="137" t="n">
        <f aca="false">E19+G19</f>
        <v>2721</v>
      </c>
      <c r="L19" s="137" t="n">
        <f aca="false">D19+H19</f>
        <v>16949</v>
      </c>
      <c r="M19" s="138" t="n">
        <f aca="false">E19+I19</f>
        <v>2721</v>
      </c>
      <c r="N19" s="143" t="n">
        <v>12264</v>
      </c>
      <c r="O19" s="146" t="n">
        <v>11360</v>
      </c>
      <c r="P19" s="143" t="n">
        <v>1517</v>
      </c>
      <c r="Q19" s="146" t="n">
        <v>1517</v>
      </c>
      <c r="R19" s="139" t="n">
        <f aca="false">J19+N19+P19</f>
        <v>31282</v>
      </c>
      <c r="S19" s="169" t="n">
        <f aca="false">L19+O19+Q19</f>
        <v>29826</v>
      </c>
      <c r="T19" s="147" t="n">
        <f aca="false">J19/R19</f>
        <v>0.5594591138674</v>
      </c>
      <c r="U19" s="148" t="n">
        <f aca="false">L19/S19</f>
        <v>0.56826258968685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3444</v>
      </c>
      <c r="D20" s="144" t="n">
        <v>3444</v>
      </c>
      <c r="E20" s="145" t="n">
        <v>0</v>
      </c>
      <c r="F20" s="143" t="n">
        <v>336</v>
      </c>
      <c r="G20" s="144" t="n">
        <v>0</v>
      </c>
      <c r="H20" s="144" t="n">
        <v>336</v>
      </c>
      <c r="I20" s="146" t="n">
        <v>0</v>
      </c>
      <c r="J20" s="136" t="n">
        <f aca="false">C20+F20</f>
        <v>3780</v>
      </c>
      <c r="K20" s="137" t="n">
        <f aca="false">E20+G20</f>
        <v>0</v>
      </c>
      <c r="L20" s="137" t="n">
        <f aca="false">D20+H20</f>
        <v>3780</v>
      </c>
      <c r="M20" s="138" t="n">
        <f aca="false">E20+I20</f>
        <v>0</v>
      </c>
      <c r="N20" s="143" t="n">
        <v>3432</v>
      </c>
      <c r="O20" s="146" t="n">
        <v>3432</v>
      </c>
      <c r="P20" s="143" t="n">
        <v>770</v>
      </c>
      <c r="Q20" s="146" t="n">
        <v>770</v>
      </c>
      <c r="R20" s="139" t="n">
        <f aca="false">J20+N20+P20</f>
        <v>7982</v>
      </c>
      <c r="S20" s="169" t="n">
        <f aca="false">L20+O20+Q20</f>
        <v>7982</v>
      </c>
      <c r="T20" s="147" t="n">
        <f aca="false">J20/R20</f>
        <v>0.473565522425457</v>
      </c>
      <c r="U20" s="148" t="n">
        <f aca="false">L20/S20</f>
        <v>0.473565522425457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9169</v>
      </c>
      <c r="D21" s="144" t="n">
        <v>9169</v>
      </c>
      <c r="E21" s="145" t="n">
        <v>2486</v>
      </c>
      <c r="F21" s="143" t="n">
        <v>314</v>
      </c>
      <c r="G21" s="144" t="n">
        <v>67</v>
      </c>
      <c r="H21" s="144" t="n">
        <v>314</v>
      </c>
      <c r="I21" s="146" t="n">
        <v>67</v>
      </c>
      <c r="J21" s="136" t="n">
        <f aca="false">C21+F21</f>
        <v>9483</v>
      </c>
      <c r="K21" s="137" t="n">
        <f aca="false">E21+G21</f>
        <v>2553</v>
      </c>
      <c r="L21" s="137" t="n">
        <f aca="false">D21+H21</f>
        <v>9483</v>
      </c>
      <c r="M21" s="138" t="n">
        <f aca="false">E21+I21</f>
        <v>2553</v>
      </c>
      <c r="N21" s="143" t="n">
        <v>8517</v>
      </c>
      <c r="O21" s="146" t="n">
        <v>8517</v>
      </c>
      <c r="P21" s="143" t="n">
        <v>1286</v>
      </c>
      <c r="Q21" s="146" t="n">
        <v>1286</v>
      </c>
      <c r="R21" s="139" t="n">
        <f aca="false">J21+N21+P21</f>
        <v>19286</v>
      </c>
      <c r="S21" s="169" t="n">
        <f aca="false">L21+O21+Q21</f>
        <v>19286</v>
      </c>
      <c r="T21" s="147" t="n">
        <f aca="false">J21/R21</f>
        <v>0.491703826609976</v>
      </c>
      <c r="U21" s="148" t="n">
        <f aca="false">L21/S21</f>
        <v>0.491703826609976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4612</v>
      </c>
      <c r="D22" s="144" t="n">
        <v>14030</v>
      </c>
      <c r="E22" s="145" t="n">
        <v>2067</v>
      </c>
      <c r="F22" s="143" t="n">
        <v>349</v>
      </c>
      <c r="G22" s="144" t="n">
        <v>42</v>
      </c>
      <c r="H22" s="144" t="n">
        <v>349</v>
      </c>
      <c r="I22" s="146" t="n">
        <v>42</v>
      </c>
      <c r="J22" s="136" t="n">
        <f aca="false">C22+F22</f>
        <v>14961</v>
      </c>
      <c r="K22" s="137" t="n">
        <f aca="false">E22+G22</f>
        <v>2109</v>
      </c>
      <c r="L22" s="137" t="n">
        <f aca="false">D22+H22</f>
        <v>14379</v>
      </c>
      <c r="M22" s="138" t="n">
        <f aca="false">E22+I22</f>
        <v>2109</v>
      </c>
      <c r="N22" s="143" t="n">
        <v>11097</v>
      </c>
      <c r="O22" s="146" t="n">
        <v>11097</v>
      </c>
      <c r="P22" s="143" t="n">
        <v>1430</v>
      </c>
      <c r="Q22" s="146" t="n">
        <v>1430</v>
      </c>
      <c r="R22" s="139" t="n">
        <f aca="false">J22+N22+P22</f>
        <v>27488</v>
      </c>
      <c r="S22" s="169" t="n">
        <f aca="false">L22+O22+Q22</f>
        <v>26906</v>
      </c>
      <c r="T22" s="147" t="n">
        <f aca="false">J22/R22</f>
        <v>0.544273864959255</v>
      </c>
      <c r="U22" s="148" t="n">
        <f aca="false">L22/S22</f>
        <v>0.534416115364603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2835</v>
      </c>
      <c r="D23" s="144" t="n">
        <v>12835</v>
      </c>
      <c r="E23" s="145" t="n">
        <v>678</v>
      </c>
      <c r="F23" s="143" t="n">
        <v>750</v>
      </c>
      <c r="G23" s="144" t="n">
        <v>98</v>
      </c>
      <c r="H23" s="144" t="n">
        <v>750</v>
      </c>
      <c r="I23" s="146" t="n">
        <v>98</v>
      </c>
      <c r="J23" s="136" t="n">
        <f aca="false">C23+F23</f>
        <v>13585</v>
      </c>
      <c r="K23" s="137" t="n">
        <f aca="false">E23+G23</f>
        <v>776</v>
      </c>
      <c r="L23" s="137" t="n">
        <f aca="false">D23+H23</f>
        <v>13585</v>
      </c>
      <c r="M23" s="138" t="n">
        <f aca="false">E23+I23</f>
        <v>776</v>
      </c>
      <c r="N23" s="143" t="n">
        <v>8997</v>
      </c>
      <c r="O23" s="146" t="n">
        <v>8294</v>
      </c>
      <c r="P23" s="143" t="n">
        <v>996</v>
      </c>
      <c r="Q23" s="146" t="n">
        <v>996</v>
      </c>
      <c r="R23" s="139" t="n">
        <f aca="false">J23+N23+P23</f>
        <v>23578</v>
      </c>
      <c r="S23" s="169" t="n">
        <f aca="false">L23+O23+Q23</f>
        <v>22875</v>
      </c>
      <c r="T23" s="147" t="n">
        <f aca="false">J23/R23</f>
        <v>0.576172703367546</v>
      </c>
      <c r="U23" s="148" t="n">
        <f aca="false">L23/S23</f>
        <v>0.593879781420765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4078</v>
      </c>
      <c r="D24" s="144" t="n">
        <v>4078</v>
      </c>
      <c r="E24" s="145" t="n">
        <v>654</v>
      </c>
      <c r="F24" s="143" t="n">
        <v>81</v>
      </c>
      <c r="G24" s="144" t="n">
        <v>23</v>
      </c>
      <c r="H24" s="144" t="n">
        <v>81</v>
      </c>
      <c r="I24" s="146" t="n">
        <v>23</v>
      </c>
      <c r="J24" s="136" t="n">
        <f aca="false">C24+F24</f>
        <v>4159</v>
      </c>
      <c r="K24" s="137" t="n">
        <f aca="false">E24+G24</f>
        <v>677</v>
      </c>
      <c r="L24" s="137" t="n">
        <f aca="false">D24+H24</f>
        <v>4159</v>
      </c>
      <c r="M24" s="138" t="n">
        <f aca="false">E24+I24</f>
        <v>677</v>
      </c>
      <c r="N24" s="143" t="n">
        <v>3378</v>
      </c>
      <c r="O24" s="146" t="n">
        <v>3378</v>
      </c>
      <c r="P24" s="143" t="n">
        <v>211</v>
      </c>
      <c r="Q24" s="146" t="n">
        <v>211</v>
      </c>
      <c r="R24" s="139" t="n">
        <f aca="false">J24+N24+P24</f>
        <v>7748</v>
      </c>
      <c r="S24" s="169" t="n">
        <f aca="false">L24+O24+Q24</f>
        <v>7748</v>
      </c>
      <c r="T24" s="147" t="n">
        <f aca="false">J24/R24</f>
        <v>0.536783686112545</v>
      </c>
      <c r="U24" s="148" t="n">
        <f aca="false">L24/S24</f>
        <v>0.536783686112545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2367</v>
      </c>
      <c r="D25" s="144" t="n">
        <v>12367</v>
      </c>
      <c r="E25" s="145" t="n">
        <v>2292</v>
      </c>
      <c r="F25" s="143" t="n">
        <v>579</v>
      </c>
      <c r="G25" s="144" t="n">
        <v>60</v>
      </c>
      <c r="H25" s="144" t="n">
        <v>579</v>
      </c>
      <c r="I25" s="146" t="n">
        <v>60</v>
      </c>
      <c r="J25" s="136" t="n">
        <f aca="false">C25+F25</f>
        <v>12946</v>
      </c>
      <c r="K25" s="137" t="n">
        <f aca="false">E25+G25</f>
        <v>2352</v>
      </c>
      <c r="L25" s="137" t="n">
        <f aca="false">D25+H25</f>
        <v>12946</v>
      </c>
      <c r="M25" s="138" t="n">
        <f aca="false">E25+I25</f>
        <v>2352</v>
      </c>
      <c r="N25" s="143" t="n">
        <v>6374</v>
      </c>
      <c r="O25" s="146" t="n">
        <v>6374</v>
      </c>
      <c r="P25" s="143" t="n">
        <v>1054</v>
      </c>
      <c r="Q25" s="146" t="n">
        <v>1054</v>
      </c>
      <c r="R25" s="139" t="n">
        <f aca="false">J25+N25+P25</f>
        <v>20374</v>
      </c>
      <c r="S25" s="169" t="n">
        <f aca="false">L25+O25+Q25</f>
        <v>20374</v>
      </c>
      <c r="T25" s="147" t="n">
        <f aca="false">J25/R25</f>
        <v>0.635417689211741</v>
      </c>
      <c r="U25" s="148" t="n">
        <f aca="false">L25/S25</f>
        <v>0.635417689211741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6888</v>
      </c>
      <c r="D26" s="144" t="n">
        <v>6888</v>
      </c>
      <c r="E26" s="145" t="n">
        <v>1218</v>
      </c>
      <c r="F26" s="143" t="n">
        <v>516</v>
      </c>
      <c r="G26" s="144" t="n">
        <v>31</v>
      </c>
      <c r="H26" s="144" t="n">
        <v>516</v>
      </c>
      <c r="I26" s="146" t="n">
        <v>31</v>
      </c>
      <c r="J26" s="136" t="n">
        <f aca="false">C26+F26</f>
        <v>7404</v>
      </c>
      <c r="K26" s="137" t="n">
        <f aca="false">E26+G26</f>
        <v>1249</v>
      </c>
      <c r="L26" s="137" t="n">
        <f aca="false">D26+H26</f>
        <v>7404</v>
      </c>
      <c r="M26" s="138" t="n">
        <f aca="false">E26+I26</f>
        <v>1249</v>
      </c>
      <c r="N26" s="143" t="n">
        <v>4510</v>
      </c>
      <c r="O26" s="146" t="n">
        <v>4510</v>
      </c>
      <c r="P26" s="143" t="n">
        <v>1481</v>
      </c>
      <c r="Q26" s="146" t="n">
        <v>1481</v>
      </c>
      <c r="R26" s="139" t="n">
        <f aca="false">J26+N26+P26</f>
        <v>13395</v>
      </c>
      <c r="S26" s="169" t="n">
        <f aca="false">L26+O26+Q26</f>
        <v>13395</v>
      </c>
      <c r="T26" s="147" t="n">
        <f aca="false">J26/R26</f>
        <v>0.552743561030235</v>
      </c>
      <c r="U26" s="148" t="n">
        <f aca="false">L26/S26</f>
        <v>0.552743561030235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1227</v>
      </c>
      <c r="D27" s="144" t="n">
        <v>10997</v>
      </c>
      <c r="E27" s="145" t="n">
        <v>751</v>
      </c>
      <c r="F27" s="143" t="n">
        <v>387</v>
      </c>
      <c r="G27" s="144" t="n">
        <v>0</v>
      </c>
      <c r="H27" s="144" t="n">
        <v>387</v>
      </c>
      <c r="I27" s="146" t="n">
        <v>0</v>
      </c>
      <c r="J27" s="136" t="n">
        <f aca="false">C27+F27</f>
        <v>11614</v>
      </c>
      <c r="K27" s="137" t="n">
        <f aca="false">E27+G27</f>
        <v>751</v>
      </c>
      <c r="L27" s="137" t="n">
        <f aca="false">D27+H27</f>
        <v>11384</v>
      </c>
      <c r="M27" s="138" t="n">
        <f aca="false">E27+I27</f>
        <v>751</v>
      </c>
      <c r="N27" s="143" t="n">
        <v>7603</v>
      </c>
      <c r="O27" s="146" t="n">
        <v>7603</v>
      </c>
      <c r="P27" s="143" t="n">
        <v>841</v>
      </c>
      <c r="Q27" s="146" t="n">
        <v>841</v>
      </c>
      <c r="R27" s="139" t="n">
        <f aca="false">J27+N27+P27</f>
        <v>20058</v>
      </c>
      <c r="S27" s="169" t="n">
        <f aca="false">L27+O27+Q27</f>
        <v>19828</v>
      </c>
      <c r="T27" s="147" t="n">
        <f aca="false">J27/R27</f>
        <v>0.579020839565261</v>
      </c>
      <c r="U27" s="148" t="n">
        <f aca="false">L27/S27</f>
        <v>0.574137583215655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5860</v>
      </c>
      <c r="D28" s="144" t="n">
        <v>5860</v>
      </c>
      <c r="E28" s="145" t="n">
        <v>712</v>
      </c>
      <c r="F28" s="143" t="n">
        <v>244</v>
      </c>
      <c r="G28" s="144" t="n">
        <v>110</v>
      </c>
      <c r="H28" s="144" t="n">
        <v>244</v>
      </c>
      <c r="I28" s="146" t="n">
        <v>110</v>
      </c>
      <c r="J28" s="136" t="n">
        <f aca="false">C28+F28</f>
        <v>6104</v>
      </c>
      <c r="K28" s="137" t="n">
        <f aca="false">E28+G28</f>
        <v>822</v>
      </c>
      <c r="L28" s="137" t="n">
        <f aca="false">D28+H28</f>
        <v>6104</v>
      </c>
      <c r="M28" s="138" t="n">
        <f aca="false">E28+I28</f>
        <v>822</v>
      </c>
      <c r="N28" s="143" t="n">
        <v>4452</v>
      </c>
      <c r="O28" s="146" t="n">
        <v>4452</v>
      </c>
      <c r="P28" s="143" t="n">
        <v>416</v>
      </c>
      <c r="Q28" s="146" t="n">
        <v>416</v>
      </c>
      <c r="R28" s="139" t="n">
        <f aca="false">J28+N28+P28</f>
        <v>10972</v>
      </c>
      <c r="S28" s="169" t="n">
        <f aca="false">L28+O28+Q28</f>
        <v>10972</v>
      </c>
      <c r="T28" s="147" t="n">
        <f aca="false">J28/R28</f>
        <v>0.556325191396281</v>
      </c>
      <c r="U28" s="148" t="n">
        <f aca="false">L28/S28</f>
        <v>0.556325191396281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19253</v>
      </c>
      <c r="D29" s="144" t="n">
        <v>19051</v>
      </c>
      <c r="E29" s="145" t="n">
        <v>3491</v>
      </c>
      <c r="F29" s="143" t="n">
        <v>1442</v>
      </c>
      <c r="G29" s="144" t="n">
        <v>580</v>
      </c>
      <c r="H29" s="144" t="n">
        <v>1442</v>
      </c>
      <c r="I29" s="146" t="n">
        <v>580</v>
      </c>
      <c r="J29" s="136" t="n">
        <f aca="false">C29+F29</f>
        <v>20695</v>
      </c>
      <c r="K29" s="137" t="n">
        <f aca="false">E29+G29</f>
        <v>4071</v>
      </c>
      <c r="L29" s="137" t="n">
        <f aca="false">D29+H29</f>
        <v>20493</v>
      </c>
      <c r="M29" s="138" t="n">
        <f aca="false">E29+I29</f>
        <v>4071</v>
      </c>
      <c r="N29" s="143" t="n">
        <v>11395</v>
      </c>
      <c r="O29" s="146" t="n">
        <v>11280</v>
      </c>
      <c r="P29" s="143" t="n">
        <v>2057</v>
      </c>
      <c r="Q29" s="146" t="n">
        <v>2057</v>
      </c>
      <c r="R29" s="139" t="n">
        <f aca="false">J29+N29+P29</f>
        <v>34147</v>
      </c>
      <c r="S29" s="169" t="n">
        <f aca="false">L29+O29+Q29</f>
        <v>33830</v>
      </c>
      <c r="T29" s="147" t="n">
        <f aca="false">J29/R29</f>
        <v>0.606056168916742</v>
      </c>
      <c r="U29" s="148" t="n">
        <f aca="false">L29/S29</f>
        <v>0.605764114691103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363</v>
      </c>
      <c r="D30" s="144" t="n">
        <v>4363</v>
      </c>
      <c r="E30" s="145" t="n">
        <v>2928</v>
      </c>
      <c r="F30" s="143" t="n">
        <v>54</v>
      </c>
      <c r="G30" s="144" t="n">
        <v>26</v>
      </c>
      <c r="H30" s="144" t="n">
        <v>54</v>
      </c>
      <c r="I30" s="146" t="n">
        <v>26</v>
      </c>
      <c r="J30" s="136" t="n">
        <f aca="false">C30+F30</f>
        <v>4417</v>
      </c>
      <c r="K30" s="137" t="n">
        <f aca="false">E30+G30</f>
        <v>2954</v>
      </c>
      <c r="L30" s="137" t="n">
        <f aca="false">D30+H30</f>
        <v>4417</v>
      </c>
      <c r="M30" s="138" t="n">
        <f aca="false">E30+I30</f>
        <v>2954</v>
      </c>
      <c r="N30" s="143" t="n">
        <v>2357</v>
      </c>
      <c r="O30" s="146" t="n">
        <v>2357</v>
      </c>
      <c r="P30" s="143" t="n">
        <v>552</v>
      </c>
      <c r="Q30" s="146" t="n">
        <v>552</v>
      </c>
      <c r="R30" s="139" t="n">
        <f aca="false">J30+N30+P30</f>
        <v>7326</v>
      </c>
      <c r="S30" s="169" t="n">
        <f aca="false">L30+O30+Q30</f>
        <v>7326</v>
      </c>
      <c r="T30" s="147" t="n">
        <f aca="false">J30/R30</f>
        <v>0.602921102921103</v>
      </c>
      <c r="U30" s="148" t="n">
        <f aca="false">L30/S30</f>
        <v>0.602921102921103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11188</v>
      </c>
      <c r="D31" s="144" t="n">
        <v>10608</v>
      </c>
      <c r="E31" s="149" t="n">
        <v>992</v>
      </c>
      <c r="F31" s="143" t="n">
        <v>649</v>
      </c>
      <c r="G31" s="144" t="n">
        <v>28</v>
      </c>
      <c r="H31" s="144" t="n">
        <v>649</v>
      </c>
      <c r="I31" s="146" t="n">
        <v>28</v>
      </c>
      <c r="J31" s="136" t="n">
        <f aca="false">C31+F31</f>
        <v>11837</v>
      </c>
      <c r="K31" s="137" t="n">
        <f aca="false">E31+G31</f>
        <v>1020</v>
      </c>
      <c r="L31" s="137" t="n">
        <f aca="false">D31+H31</f>
        <v>11257</v>
      </c>
      <c r="M31" s="138" t="n">
        <f aca="false">E31+I31</f>
        <v>1020</v>
      </c>
      <c r="N31" s="143" t="n">
        <v>8627</v>
      </c>
      <c r="O31" s="146" t="n">
        <v>7330</v>
      </c>
      <c r="P31" s="143" t="n">
        <v>1676</v>
      </c>
      <c r="Q31" s="146" t="n">
        <v>1676</v>
      </c>
      <c r="R31" s="139" t="n">
        <f aca="false">J31+N31+P31</f>
        <v>22140</v>
      </c>
      <c r="S31" s="169" t="n">
        <f aca="false">L31+O31+Q31</f>
        <v>20263</v>
      </c>
      <c r="T31" s="147" t="n">
        <f aca="false">J31/R31</f>
        <v>0.534643179765131</v>
      </c>
      <c r="U31" s="148" t="n">
        <f aca="false">L31/S31</f>
        <v>0.555544588659132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6655</v>
      </c>
      <c r="D32" s="144" t="n">
        <v>6639</v>
      </c>
      <c r="E32" s="145" t="n">
        <v>1474</v>
      </c>
      <c r="F32" s="143" t="n">
        <v>88</v>
      </c>
      <c r="G32" s="144" t="n">
        <v>20</v>
      </c>
      <c r="H32" s="144" t="n">
        <v>88</v>
      </c>
      <c r="I32" s="146" t="n">
        <v>20</v>
      </c>
      <c r="J32" s="136" t="n">
        <f aca="false">C32+F32</f>
        <v>6743</v>
      </c>
      <c r="K32" s="137" t="n">
        <f aca="false">E32+G32</f>
        <v>1494</v>
      </c>
      <c r="L32" s="137" t="n">
        <f aca="false">D32+H32</f>
        <v>6727</v>
      </c>
      <c r="M32" s="138" t="n">
        <f aca="false">E32+I32</f>
        <v>1494</v>
      </c>
      <c r="N32" s="143" t="n">
        <v>5348</v>
      </c>
      <c r="O32" s="146" t="n">
        <v>4985</v>
      </c>
      <c r="P32" s="143" t="n">
        <v>531</v>
      </c>
      <c r="Q32" s="146" t="n">
        <v>523</v>
      </c>
      <c r="R32" s="139" t="n">
        <f aca="false">J32+N32+P32</f>
        <v>12622</v>
      </c>
      <c r="S32" s="169" t="n">
        <f aca="false">L32+O32+Q32</f>
        <v>12235</v>
      </c>
      <c r="T32" s="147" t="n">
        <f aca="false">J32/R32</f>
        <v>0.534225954682301</v>
      </c>
      <c r="U32" s="148" t="n">
        <f aca="false">L32/S32</f>
        <v>0.54981610134859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11035</v>
      </c>
      <c r="D33" s="144" t="n">
        <v>11035</v>
      </c>
      <c r="E33" s="145" t="n">
        <v>820</v>
      </c>
      <c r="F33" s="143" t="n">
        <v>450</v>
      </c>
      <c r="G33" s="144" t="n">
        <v>0</v>
      </c>
      <c r="H33" s="144" t="n">
        <v>450</v>
      </c>
      <c r="I33" s="146" t="n">
        <v>0</v>
      </c>
      <c r="J33" s="136" t="n">
        <f aca="false">C33+F33</f>
        <v>11485</v>
      </c>
      <c r="K33" s="137" t="n">
        <f aca="false">E33+G33</f>
        <v>820</v>
      </c>
      <c r="L33" s="137" t="n">
        <f aca="false">D33+H33</f>
        <v>11485</v>
      </c>
      <c r="M33" s="138" t="n">
        <f aca="false">E33+I33</f>
        <v>820</v>
      </c>
      <c r="N33" s="143" t="n">
        <v>8373</v>
      </c>
      <c r="O33" s="146" t="n">
        <v>8119</v>
      </c>
      <c r="P33" s="143" t="n">
        <v>1352</v>
      </c>
      <c r="Q33" s="146" t="n">
        <v>1352</v>
      </c>
      <c r="R33" s="139" t="n">
        <f aca="false">J33+N33+P33</f>
        <v>21210</v>
      </c>
      <c r="S33" s="169" t="n">
        <f aca="false">L33+O33+Q33</f>
        <v>20956</v>
      </c>
      <c r="T33" s="147" t="n">
        <f aca="false">J33/R33</f>
        <v>0.541489863272042</v>
      </c>
      <c r="U33" s="148" t="n">
        <f aca="false">L33/S33</f>
        <v>0.548053063561748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13467</v>
      </c>
      <c r="D34" s="144" t="n">
        <v>13337</v>
      </c>
      <c r="E34" s="145" t="n">
        <v>1384</v>
      </c>
      <c r="F34" s="143" t="n">
        <v>581</v>
      </c>
      <c r="G34" s="144" t="n">
        <v>106</v>
      </c>
      <c r="H34" s="144" t="n">
        <v>581</v>
      </c>
      <c r="I34" s="146" t="n">
        <v>106</v>
      </c>
      <c r="J34" s="136" t="n">
        <f aca="false">C34+F34</f>
        <v>14048</v>
      </c>
      <c r="K34" s="137" t="n">
        <f aca="false">E34+G34</f>
        <v>1490</v>
      </c>
      <c r="L34" s="137" t="n">
        <f aca="false">D34+H34</f>
        <v>13918</v>
      </c>
      <c r="M34" s="138" t="n">
        <f aca="false">E34+I34</f>
        <v>1490</v>
      </c>
      <c r="N34" s="143" t="n">
        <v>6226</v>
      </c>
      <c r="O34" s="146" t="n">
        <v>6122</v>
      </c>
      <c r="P34" s="143" t="n">
        <v>1972</v>
      </c>
      <c r="Q34" s="146" t="n">
        <v>1972</v>
      </c>
      <c r="R34" s="139" t="n">
        <f aca="false">J34+N34+P34</f>
        <v>22246</v>
      </c>
      <c r="S34" s="169" t="n">
        <f aca="false">L34+O34+Q34</f>
        <v>22012</v>
      </c>
      <c r="T34" s="147" t="n">
        <f aca="false">J34/R34</f>
        <v>0.631484311786389</v>
      </c>
      <c r="U34" s="148" t="n">
        <f aca="false">L34/S34</f>
        <v>0.632291477375977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12092</v>
      </c>
      <c r="D35" s="144" t="n">
        <v>12092</v>
      </c>
      <c r="E35" s="145" t="n">
        <v>1229</v>
      </c>
      <c r="F35" s="143" t="n">
        <v>213</v>
      </c>
      <c r="G35" s="144" t="n">
        <v>0</v>
      </c>
      <c r="H35" s="144" t="n">
        <v>213</v>
      </c>
      <c r="I35" s="146" t="n">
        <v>0</v>
      </c>
      <c r="J35" s="136" t="n">
        <f aca="false">C35+F35</f>
        <v>12305</v>
      </c>
      <c r="K35" s="137" t="n">
        <f aca="false">E35+G35</f>
        <v>1229</v>
      </c>
      <c r="L35" s="137" t="n">
        <f aca="false">D35+H35</f>
        <v>12305</v>
      </c>
      <c r="M35" s="138" t="n">
        <f aca="false">E35+I35</f>
        <v>1229</v>
      </c>
      <c r="N35" s="143" t="n">
        <v>7422</v>
      </c>
      <c r="O35" s="146" t="n">
        <v>7422</v>
      </c>
      <c r="P35" s="143" t="n">
        <v>554</v>
      </c>
      <c r="Q35" s="146" t="n">
        <v>554</v>
      </c>
      <c r="R35" s="139" t="n">
        <f aca="false">J35+N35+P35</f>
        <v>20281</v>
      </c>
      <c r="S35" s="169" t="n">
        <f aca="false">L35+O35+Q35</f>
        <v>20281</v>
      </c>
      <c r="T35" s="147" t="n">
        <f aca="false">J35/R35</f>
        <v>0.606725506631823</v>
      </c>
      <c r="U35" s="148" t="n">
        <f aca="false">L35/S35</f>
        <v>0.606725506631823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18936</v>
      </c>
      <c r="D36" s="144" t="n">
        <v>18312</v>
      </c>
      <c r="E36" s="145" t="n">
        <v>2874</v>
      </c>
      <c r="F36" s="143" t="n">
        <v>730</v>
      </c>
      <c r="G36" s="144" t="n">
        <v>104</v>
      </c>
      <c r="H36" s="144" t="n">
        <v>693</v>
      </c>
      <c r="I36" s="146" t="n">
        <v>104</v>
      </c>
      <c r="J36" s="136" t="n">
        <f aca="false">C36+F36</f>
        <v>19666</v>
      </c>
      <c r="K36" s="137" t="n">
        <f aca="false">E36+G36</f>
        <v>2978</v>
      </c>
      <c r="L36" s="137" t="n">
        <f aca="false">D36+H36</f>
        <v>19005</v>
      </c>
      <c r="M36" s="138" t="n">
        <f aca="false">E36+I36</f>
        <v>2978</v>
      </c>
      <c r="N36" s="143" t="n">
        <v>11663</v>
      </c>
      <c r="O36" s="146" t="n">
        <v>11663</v>
      </c>
      <c r="P36" s="143" t="n">
        <v>1202</v>
      </c>
      <c r="Q36" s="146" t="n">
        <v>1202</v>
      </c>
      <c r="R36" s="139" t="n">
        <f aca="false">J36+N36+P36</f>
        <v>32531</v>
      </c>
      <c r="S36" s="169" t="n">
        <f aca="false">L36+O36+Q36</f>
        <v>31870</v>
      </c>
      <c r="T36" s="147" t="n">
        <f aca="false">J36/R36</f>
        <v>0.604531062678676</v>
      </c>
      <c r="U36" s="148" t="n">
        <f aca="false">L36/S36</f>
        <v>0.596328835895827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7197</v>
      </c>
      <c r="D37" s="144" t="n">
        <v>7197</v>
      </c>
      <c r="E37" s="145" t="n">
        <v>469</v>
      </c>
      <c r="F37" s="143" t="n">
        <v>522</v>
      </c>
      <c r="G37" s="144" t="n">
        <v>99</v>
      </c>
      <c r="H37" s="144" t="n">
        <v>522</v>
      </c>
      <c r="I37" s="146" t="n">
        <v>99</v>
      </c>
      <c r="J37" s="136" t="n">
        <f aca="false">C37+F37</f>
        <v>7719</v>
      </c>
      <c r="K37" s="137" t="n">
        <f aca="false">E37+G37</f>
        <v>568</v>
      </c>
      <c r="L37" s="137" t="n">
        <f aca="false">D37+H37</f>
        <v>7719</v>
      </c>
      <c r="M37" s="138" t="n">
        <f aca="false">E37+I37</f>
        <v>568</v>
      </c>
      <c r="N37" s="143" t="n">
        <v>5768</v>
      </c>
      <c r="O37" s="146" t="n">
        <v>5538</v>
      </c>
      <c r="P37" s="143" t="n">
        <v>1109</v>
      </c>
      <c r="Q37" s="146" t="n">
        <v>1109</v>
      </c>
      <c r="R37" s="139" t="n">
        <f aca="false">J37+N37+P37</f>
        <v>14596</v>
      </c>
      <c r="S37" s="169" t="n">
        <f aca="false">L37+O37+Q37</f>
        <v>14366</v>
      </c>
      <c r="T37" s="147" t="n">
        <f aca="false">J37/R37</f>
        <v>0.528843518772266</v>
      </c>
      <c r="U37" s="148" t="n">
        <f aca="false">L37/S37</f>
        <v>0.537310316023945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4975</v>
      </c>
      <c r="D38" s="144" t="n">
        <v>4975</v>
      </c>
      <c r="E38" s="145" t="n">
        <v>1065</v>
      </c>
      <c r="F38" s="143" t="n">
        <v>302</v>
      </c>
      <c r="G38" s="144" t="n">
        <v>116</v>
      </c>
      <c r="H38" s="144" t="n">
        <v>302</v>
      </c>
      <c r="I38" s="146" t="n">
        <v>116</v>
      </c>
      <c r="J38" s="136" t="n">
        <f aca="false">C38+F38</f>
        <v>5277</v>
      </c>
      <c r="K38" s="137" t="n">
        <f aca="false">E38+G38</f>
        <v>1181</v>
      </c>
      <c r="L38" s="137" t="n">
        <f aca="false">D38+H38</f>
        <v>5277</v>
      </c>
      <c r="M38" s="138" t="n">
        <f aca="false">E38+I38</f>
        <v>1181</v>
      </c>
      <c r="N38" s="143" t="n">
        <v>4462</v>
      </c>
      <c r="O38" s="146" t="n">
        <v>4462</v>
      </c>
      <c r="P38" s="143" t="n">
        <v>562</v>
      </c>
      <c r="Q38" s="146" t="n">
        <v>562</v>
      </c>
      <c r="R38" s="139" t="n">
        <f aca="false">J38+N38+P38</f>
        <v>10301</v>
      </c>
      <c r="S38" s="169" t="n">
        <f aca="false">L38+O38+Q38</f>
        <v>10301</v>
      </c>
      <c r="T38" s="147" t="n">
        <f aca="false">J38/R38</f>
        <v>0.512280361129987</v>
      </c>
      <c r="U38" s="148" t="n">
        <f aca="false">L38/S38</f>
        <v>0.512280361129987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9423</v>
      </c>
      <c r="D39" s="144" t="n">
        <v>9361</v>
      </c>
      <c r="E39" s="145" t="n">
        <v>242</v>
      </c>
      <c r="F39" s="143" t="n">
        <v>661</v>
      </c>
      <c r="G39" s="144" t="n">
        <v>116</v>
      </c>
      <c r="H39" s="144" t="n">
        <v>648</v>
      </c>
      <c r="I39" s="146" t="n">
        <v>116</v>
      </c>
      <c r="J39" s="136" t="n">
        <f aca="false">C39+F39</f>
        <v>10084</v>
      </c>
      <c r="K39" s="137" t="n">
        <f aca="false">E39+G39</f>
        <v>358</v>
      </c>
      <c r="L39" s="137" t="n">
        <f aca="false">D39+H39</f>
        <v>10009</v>
      </c>
      <c r="M39" s="138" t="n">
        <f aca="false">E39+I39</f>
        <v>358</v>
      </c>
      <c r="N39" s="143" t="n">
        <v>5004</v>
      </c>
      <c r="O39" s="146" t="n">
        <v>5004</v>
      </c>
      <c r="P39" s="143" t="n">
        <v>827</v>
      </c>
      <c r="Q39" s="146" t="n">
        <v>827</v>
      </c>
      <c r="R39" s="139" t="n">
        <f aca="false">J39+N39+P39</f>
        <v>15915</v>
      </c>
      <c r="S39" s="169" t="n">
        <f aca="false">L39+O39+Q39</f>
        <v>15840</v>
      </c>
      <c r="T39" s="147" t="n">
        <f aca="false">J39/R39</f>
        <v>0.633616085453974</v>
      </c>
      <c r="U39" s="148" t="n">
        <f aca="false">L39/S39</f>
        <v>0.631881313131313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5572</v>
      </c>
      <c r="D40" s="144" t="n">
        <v>14257</v>
      </c>
      <c r="E40" s="145" t="n">
        <v>1235</v>
      </c>
      <c r="F40" s="143" t="n">
        <v>1424</v>
      </c>
      <c r="G40" s="144" t="n">
        <v>163</v>
      </c>
      <c r="H40" s="144" t="n">
        <v>1424</v>
      </c>
      <c r="I40" s="146" t="n">
        <v>163</v>
      </c>
      <c r="J40" s="136" t="n">
        <f aca="false">C40+F40</f>
        <v>16996</v>
      </c>
      <c r="K40" s="137" t="n">
        <f aca="false">E40+G40</f>
        <v>1398</v>
      </c>
      <c r="L40" s="137" t="n">
        <f aca="false">D40+H40</f>
        <v>15681</v>
      </c>
      <c r="M40" s="138" t="n">
        <f aca="false">E40+I40</f>
        <v>1398</v>
      </c>
      <c r="N40" s="143" t="n">
        <v>14753</v>
      </c>
      <c r="O40" s="146" t="n">
        <v>14290</v>
      </c>
      <c r="P40" s="143" t="n">
        <v>1527</v>
      </c>
      <c r="Q40" s="146" t="n">
        <v>1527</v>
      </c>
      <c r="R40" s="139" t="n">
        <f aca="false">J40+N40+P40</f>
        <v>33276</v>
      </c>
      <c r="S40" s="169" t="n">
        <f aca="false">L40+O40+Q40</f>
        <v>31498</v>
      </c>
      <c r="T40" s="147" t="n">
        <f aca="false">J40/R40</f>
        <v>0.51075850462796</v>
      </c>
      <c r="U40" s="148" t="n">
        <f aca="false">L40/S40</f>
        <v>0.497841132770335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6879</v>
      </c>
      <c r="D41" s="144" t="n">
        <v>6879</v>
      </c>
      <c r="E41" s="145" t="n">
        <v>484</v>
      </c>
      <c r="F41" s="143" t="n">
        <v>211</v>
      </c>
      <c r="G41" s="144" t="n">
        <v>15</v>
      </c>
      <c r="H41" s="144" t="n">
        <v>211</v>
      </c>
      <c r="I41" s="146" t="n">
        <v>15</v>
      </c>
      <c r="J41" s="136" t="n">
        <f aca="false">C41+F41</f>
        <v>7090</v>
      </c>
      <c r="K41" s="137" t="n">
        <f aca="false">E41+G41</f>
        <v>499</v>
      </c>
      <c r="L41" s="137" t="n">
        <f aca="false">D41+H41</f>
        <v>7090</v>
      </c>
      <c r="M41" s="138" t="n">
        <f aca="false">E41+I41</f>
        <v>499</v>
      </c>
      <c r="N41" s="143" t="n">
        <v>7229</v>
      </c>
      <c r="O41" s="146" t="n">
        <v>7229</v>
      </c>
      <c r="P41" s="143" t="n">
        <v>554</v>
      </c>
      <c r="Q41" s="146" t="n">
        <v>554</v>
      </c>
      <c r="R41" s="139" t="n">
        <f aca="false">J41+N41+P41</f>
        <v>14873</v>
      </c>
      <c r="S41" s="169" t="n">
        <f aca="false">L41+O41+Q41</f>
        <v>14873</v>
      </c>
      <c r="T41" s="147" t="n">
        <f aca="false">J41/R41</f>
        <v>0.476702749949573</v>
      </c>
      <c r="U41" s="148" t="n">
        <f aca="false">L41/S41</f>
        <v>0.476702749949573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5288</v>
      </c>
      <c r="D42" s="144" t="n">
        <v>14355</v>
      </c>
      <c r="E42" s="145" t="n">
        <v>927</v>
      </c>
      <c r="F42" s="143" t="n">
        <v>277</v>
      </c>
      <c r="G42" s="144" t="n">
        <v>0</v>
      </c>
      <c r="H42" s="144" t="n">
        <v>277</v>
      </c>
      <c r="I42" s="146" t="n">
        <v>0</v>
      </c>
      <c r="J42" s="136" t="n">
        <f aca="false">C42+F42</f>
        <v>15565</v>
      </c>
      <c r="K42" s="137" t="n">
        <f aca="false">E42+G42</f>
        <v>927</v>
      </c>
      <c r="L42" s="137" t="n">
        <f aca="false">D42+H42</f>
        <v>14632</v>
      </c>
      <c r="M42" s="138" t="n">
        <f aca="false">E42+I42</f>
        <v>927</v>
      </c>
      <c r="N42" s="143" t="n">
        <v>10439</v>
      </c>
      <c r="O42" s="146" t="n">
        <v>10307</v>
      </c>
      <c r="P42" s="143" t="n">
        <v>1759</v>
      </c>
      <c r="Q42" s="146" t="n">
        <v>1759</v>
      </c>
      <c r="R42" s="139" t="n">
        <f aca="false">J42+N42+P42</f>
        <v>27763</v>
      </c>
      <c r="S42" s="169" t="n">
        <f aca="false">L42+O42+Q42</f>
        <v>26698</v>
      </c>
      <c r="T42" s="147" t="n">
        <f aca="false">J42/R42</f>
        <v>0.560638259554083</v>
      </c>
      <c r="U42" s="148" t="n">
        <f aca="false">L42/S42</f>
        <v>0.548056034159862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4419</v>
      </c>
      <c r="D43" s="144" t="n">
        <v>4419</v>
      </c>
      <c r="E43" s="145" t="n">
        <v>341</v>
      </c>
      <c r="F43" s="143" t="n">
        <v>223</v>
      </c>
      <c r="G43" s="144" t="n">
        <v>11</v>
      </c>
      <c r="H43" s="144" t="n">
        <v>223</v>
      </c>
      <c r="I43" s="146" t="n">
        <v>11</v>
      </c>
      <c r="J43" s="136" t="n">
        <f aca="false">C43+F43</f>
        <v>4642</v>
      </c>
      <c r="K43" s="137" t="n">
        <f aca="false">E43+G43</f>
        <v>352</v>
      </c>
      <c r="L43" s="137" t="n">
        <f aca="false">D43+H43</f>
        <v>4642</v>
      </c>
      <c r="M43" s="138" t="n">
        <f aca="false">E43+I43</f>
        <v>352</v>
      </c>
      <c r="N43" s="143" t="n">
        <v>2940</v>
      </c>
      <c r="O43" s="146" t="n">
        <v>2940</v>
      </c>
      <c r="P43" s="143" t="n">
        <v>400</v>
      </c>
      <c r="Q43" s="146" t="n">
        <v>400</v>
      </c>
      <c r="R43" s="139" t="n">
        <f aca="false">J43+N43+P43</f>
        <v>7982</v>
      </c>
      <c r="S43" s="169" t="n">
        <f aca="false">L43+O43+Q43</f>
        <v>7982</v>
      </c>
      <c r="T43" s="147" t="n">
        <f aca="false">J43/R43</f>
        <v>0.58155850663994</v>
      </c>
      <c r="U43" s="148" t="n">
        <f aca="false">L43/S43</f>
        <v>0.58155850663994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9409</v>
      </c>
      <c r="D44" s="144" t="n">
        <v>9409</v>
      </c>
      <c r="E44" s="145" t="n">
        <v>202</v>
      </c>
      <c r="F44" s="143" t="n">
        <v>165</v>
      </c>
      <c r="G44" s="144" t="n">
        <v>67</v>
      </c>
      <c r="H44" s="144" t="n">
        <v>165</v>
      </c>
      <c r="I44" s="146" t="n">
        <v>67</v>
      </c>
      <c r="J44" s="136" t="n">
        <f aca="false">C44+F44</f>
        <v>9574</v>
      </c>
      <c r="K44" s="137" t="n">
        <f aca="false">E44+G44</f>
        <v>269</v>
      </c>
      <c r="L44" s="137" t="n">
        <f aca="false">D44+H44</f>
        <v>9574</v>
      </c>
      <c r="M44" s="138" t="n">
        <f aca="false">E44+I44</f>
        <v>269</v>
      </c>
      <c r="N44" s="143" t="n">
        <v>7238</v>
      </c>
      <c r="O44" s="146" t="n">
        <v>7238</v>
      </c>
      <c r="P44" s="143" t="n">
        <v>735</v>
      </c>
      <c r="Q44" s="146" t="n">
        <v>735</v>
      </c>
      <c r="R44" s="139" t="n">
        <f aca="false">J44+N44+P44</f>
        <v>17547</v>
      </c>
      <c r="S44" s="169" t="n">
        <f aca="false">L44+O44+Q44</f>
        <v>17547</v>
      </c>
      <c r="T44" s="147" t="n">
        <f aca="false">J44/R44</f>
        <v>0.545620333960221</v>
      </c>
      <c r="U44" s="148" t="n">
        <f aca="false">L44/S44</f>
        <v>0.545620333960221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10350</v>
      </c>
      <c r="D45" s="144" t="n">
        <v>10350</v>
      </c>
      <c r="E45" s="145" t="n">
        <v>1771</v>
      </c>
      <c r="F45" s="143" t="n">
        <v>301</v>
      </c>
      <c r="G45" s="144" t="n">
        <v>24</v>
      </c>
      <c r="H45" s="144" t="n">
        <v>301</v>
      </c>
      <c r="I45" s="146" t="n">
        <v>24</v>
      </c>
      <c r="J45" s="136" t="n">
        <f aca="false">C45+F45</f>
        <v>10651</v>
      </c>
      <c r="K45" s="137" t="n">
        <f aca="false">E45+G45</f>
        <v>1795</v>
      </c>
      <c r="L45" s="137" t="n">
        <f aca="false">D45+H45</f>
        <v>10651</v>
      </c>
      <c r="M45" s="138" t="n">
        <f aca="false">E45+I45</f>
        <v>1795</v>
      </c>
      <c r="N45" s="143" t="n">
        <v>7867</v>
      </c>
      <c r="O45" s="146" t="n">
        <v>7574</v>
      </c>
      <c r="P45" s="143" t="n">
        <v>1027</v>
      </c>
      <c r="Q45" s="146" t="n">
        <v>1027</v>
      </c>
      <c r="R45" s="139" t="n">
        <f aca="false">J45+N45+P45</f>
        <v>19545</v>
      </c>
      <c r="S45" s="169" t="n">
        <f aca="false">L45+O45+Q45</f>
        <v>19252</v>
      </c>
      <c r="T45" s="147" t="n">
        <f aca="false">J45/R45</f>
        <v>0.544947556919928</v>
      </c>
      <c r="U45" s="148" t="n">
        <f aca="false">L45/S45</f>
        <v>0.553241221691253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7479</v>
      </c>
      <c r="D46" s="172" t="n">
        <v>7479</v>
      </c>
      <c r="E46" s="174" t="n">
        <v>314</v>
      </c>
      <c r="F46" s="150" t="n">
        <v>258</v>
      </c>
      <c r="G46" s="151" t="n">
        <v>0</v>
      </c>
      <c r="H46" s="151" t="n">
        <v>258</v>
      </c>
      <c r="I46" s="153" t="n">
        <v>0</v>
      </c>
      <c r="J46" s="176" t="n">
        <f aca="false">C46+F46</f>
        <v>7737</v>
      </c>
      <c r="K46" s="177" t="n">
        <f aca="false">E46+G46</f>
        <v>314</v>
      </c>
      <c r="L46" s="177" t="n">
        <f aca="false">D46+H46</f>
        <v>7737</v>
      </c>
      <c r="M46" s="178" t="n">
        <f aca="false">E46+I46</f>
        <v>314</v>
      </c>
      <c r="N46" s="179" t="n">
        <v>4630</v>
      </c>
      <c r="O46" s="175" t="n">
        <v>4630</v>
      </c>
      <c r="P46" s="172" t="n">
        <v>773</v>
      </c>
      <c r="Q46" s="175" t="n">
        <v>773</v>
      </c>
      <c r="R46" s="156" t="n">
        <f aca="false">J46+N46+P46</f>
        <v>13140</v>
      </c>
      <c r="S46" s="180" t="n">
        <f aca="false">L46+O46+Q46</f>
        <v>13140</v>
      </c>
      <c r="T46" s="158" t="n">
        <f aca="false">J46/R46</f>
        <v>0.588812785388128</v>
      </c>
      <c r="U46" s="159" t="n">
        <f aca="false">L46/S46</f>
        <v>0.588812785388128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442397</v>
      </c>
      <c r="D47" s="63" t="n">
        <f aca="false">SUM(D5:D46)</f>
        <v>432356</v>
      </c>
      <c r="E47" s="64" t="n">
        <f aca="false">SUM(E5:E46)</f>
        <v>48853</v>
      </c>
      <c r="F47" s="160" t="n">
        <f aca="false">SUM(F5:F46)</f>
        <v>19734</v>
      </c>
      <c r="G47" s="165" t="n">
        <f aca="false">SUM(G5:G46)</f>
        <v>3078</v>
      </c>
      <c r="H47" s="161" t="n">
        <f aca="false">SUM(H5:H46)</f>
        <v>19665</v>
      </c>
      <c r="I47" s="162" t="n">
        <f aca="false">SUM(I5:I46)</f>
        <v>3078</v>
      </c>
      <c r="J47" s="65" t="n">
        <f aca="false">C47+F47</f>
        <v>462131</v>
      </c>
      <c r="K47" s="63" t="n">
        <f aca="false">E47+G47</f>
        <v>51931</v>
      </c>
      <c r="L47" s="63" t="n">
        <f aca="false">D47+H47</f>
        <v>452021</v>
      </c>
      <c r="M47" s="164" t="n">
        <f aca="false">E47+I47</f>
        <v>51931</v>
      </c>
      <c r="N47" s="62" t="n">
        <f aca="false">SUM(N5:N46)</f>
        <v>339060</v>
      </c>
      <c r="O47" s="64" t="n">
        <f aca="false">SUM(O5:O46)</f>
        <v>330180</v>
      </c>
      <c r="P47" s="65" t="n">
        <f aca="false">SUM(P5:P46)</f>
        <v>49128</v>
      </c>
      <c r="Q47" s="164" t="n">
        <f aca="false">SUM(Q5:Q46)</f>
        <v>49107</v>
      </c>
      <c r="R47" s="62" t="n">
        <f aca="false">J47+N47+P47</f>
        <v>850319</v>
      </c>
      <c r="S47" s="164" t="n">
        <f aca="false">L47+O47+Q47</f>
        <v>831308</v>
      </c>
      <c r="T47" s="166" t="n">
        <f aca="false">J47/R47</f>
        <v>0.543479564728061</v>
      </c>
      <c r="U47" s="167" t="n">
        <f aca="false">L47/S47</f>
        <v>0.54374672203323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ICIK</dc:creator>
  <dc:description/>
  <dc:language>en-US</dc:language>
  <cp:lastModifiedBy>Florin</cp:lastModifiedBy>
  <cp:lastPrinted>2018-10-02T04:33:19Z</cp:lastPrinted>
  <dcterms:modified xsi:type="dcterms:W3CDTF">2018-10-02T04:35:07Z</dcterms:modified>
  <cp:revision>0</cp:revision>
  <dc:subject/>
  <dc:title/>
</cp:coreProperties>
</file>